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3">
  <si>
    <t xml:space="preserve">International Judo Tournament for Blind and Visually Impaired</t>
  </si>
  <si>
    <t xml:space="preserve">Ukmergė</t>
  </si>
  <si>
    <t xml:space="preserve">2014-06-14</t>
  </si>
  <si>
    <t xml:space="preserve">Sv. kat. -60 kg</t>
  </si>
  <si>
    <t xml:space="preserve"> EIL.NR.</t>
  </si>
  <si>
    <t xml:space="preserve">Vardas Pavardė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Vyr. Teisėjas </t>
  </si>
  <si>
    <t xml:space="preserve">Vyr. Sekretorius </t>
  </si>
  <si>
    <t xml:space="preserve">Algis Mečkovskis</t>
  </si>
  <si>
    <t xml:space="preserve">Tomas Mečkovskis</t>
  </si>
  <si>
    <t xml:space="preserve"> -66 kg</t>
  </si>
  <si>
    <t xml:space="preserve">Name Surname</t>
  </si>
  <si>
    <t xml:space="preserve">Country</t>
  </si>
  <si>
    <t xml:space="preserve">Points</t>
  </si>
  <si>
    <t xml:space="preserve">Place</t>
  </si>
  <si>
    <t xml:space="preserve">5</t>
  </si>
  <si>
    <t xml:space="preserve">0</t>
  </si>
  <si>
    <t xml:space="preserve">10</t>
  </si>
  <si>
    <t xml:space="preserve">II</t>
  </si>
  <si>
    <t xml:space="preserve">III</t>
  </si>
  <si>
    <t xml:space="preserve">7</t>
  </si>
  <si>
    <t xml:space="preserve">I</t>
  </si>
  <si>
    <t xml:space="preserve">IV</t>
  </si>
  <si>
    <t xml:space="preserve">1 Round</t>
  </si>
  <si>
    <t xml:space="preserve">2 Round</t>
  </si>
  <si>
    <t xml:space="preserve">4</t>
  </si>
  <si>
    <t xml:space="preserve">3 Round</t>
  </si>
  <si>
    <t xml:space="preserve">Chief referee </t>
  </si>
  <si>
    <t xml:space="preserve">Secretary</t>
  </si>
  <si>
    <t xml:space="preserve">2 Ratas</t>
  </si>
  <si>
    <t xml:space="preserve">1</t>
  </si>
  <si>
    <t xml:space="preserve">4 Ratas</t>
  </si>
  <si>
    <t xml:space="preserve">2</t>
  </si>
  <si>
    <t xml:space="preserve">5 Ratas</t>
  </si>
  <si>
    <t xml:space="preserve">A</t>
  </si>
  <si>
    <t xml:space="preserve">Pavardė, Vardas</t>
  </si>
  <si>
    <t xml:space="preserve">B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OSVALDAS BAREIKIS</t>
  </si>
  <si>
    <t xml:space="preserve">1993</t>
  </si>
  <si>
    <t xml:space="preserve">LITHUANIA</t>
  </si>
  <si>
    <t xml:space="preserve">LUIS JABDEL PEREZ</t>
  </si>
  <si>
    <t xml:space="preserve">1986</t>
  </si>
  <si>
    <t xml:space="preserve">PUERTO RICO</t>
  </si>
  <si>
    <t xml:space="preserve">UTKIR NIGMATOV</t>
  </si>
  <si>
    <t xml:space="preserve">1990</t>
  </si>
  <si>
    <t xml:space="preserve">UZBEKISTAN</t>
  </si>
  <si>
    <t xml:space="preserve">MICHAL MOTRINEC</t>
  </si>
  <si>
    <t xml:space="preserve">1996</t>
  </si>
  <si>
    <t xml:space="preserve">CZECH REPUBLIC</t>
  </si>
  <si>
    <t xml:space="preserve">Group A</t>
  </si>
  <si>
    <t xml:space="preserve">-60 kg</t>
  </si>
  <si>
    <t xml:space="preserve">Group B</t>
  </si>
  <si>
    <t xml:space="preserve">I place</t>
  </si>
  <si>
    <t xml:space="preserve">III place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OSVALDAS BAREIKIS</v>
      </c>
      <c r="C8" s="13" t="str">
        <f aca="false">'sverimo prot'!G8</f>
        <v>LITHUANIA</v>
      </c>
      <c r="D8" s="14"/>
      <c r="E8" s="15"/>
      <c r="F8" s="15"/>
      <c r="G8" s="16"/>
      <c r="H8" s="17"/>
    </row>
    <row r="9" customFormat="false" ht="15" hidden="false" customHeight="true" outlineLevel="0" collapsed="false">
      <c r="A9" s="18" t="n">
        <v>2</v>
      </c>
      <c r="B9" s="19" t="str">
        <f aca="false">'sverimo prot'!E9</f>
        <v>LUIS JABDEL PEREZ</v>
      </c>
      <c r="C9" s="13" t="str">
        <f aca="false">'sverimo prot'!G9</f>
        <v>PUERTO RICO</v>
      </c>
      <c r="D9" s="20"/>
      <c r="E9" s="21"/>
      <c r="F9" s="20"/>
      <c r="G9" s="22"/>
      <c r="H9" s="23"/>
    </row>
    <row r="10" customFormat="false" ht="15" hidden="false" customHeight="true" outlineLevel="0" collapsed="false">
      <c r="A10" s="24" t="n">
        <v>3</v>
      </c>
      <c r="B10" s="25" t="str">
        <f aca="false">'sverimo prot'!E10</f>
        <v>UTKIR NIGMATOV</v>
      </c>
      <c r="C10" s="25" t="str">
        <f aca="false">'sverimo prot'!G10</f>
        <v>UZBEKISTAN</v>
      </c>
      <c r="D10" s="26"/>
      <c r="E10" s="26"/>
      <c r="F10" s="27"/>
      <c r="G10" s="28"/>
      <c r="H10" s="29"/>
    </row>
    <row r="11" customFormat="false" ht="15" hidden="false" customHeight="true" outlineLevel="0" collapsed="false"/>
    <row r="12" s="30" customFormat="true" ht="15" hidden="false" customHeight="true" outlineLevel="0" collapsed="false">
      <c r="G12" s="31"/>
      <c r="H12" s="31"/>
    </row>
    <row r="13" s="32" customFormat="true" ht="15" hidden="false" customHeight="true" outlineLevel="0" collapsed="false">
      <c r="B13" s="33" t="s">
        <v>9</v>
      </c>
      <c r="C13" s="34"/>
      <c r="H13" s="35"/>
    </row>
    <row r="14" s="36" customFormat="true" ht="15" hidden="false" customHeight="true" outlineLevel="0" collapsed="false">
      <c r="D14" s="37"/>
      <c r="E14" s="37"/>
    </row>
    <row r="15" s="36" customFormat="true" ht="15" hidden="false" customHeight="true" outlineLevel="0" collapsed="false">
      <c r="A15" s="36" t="n">
        <v>1</v>
      </c>
      <c r="B15" s="38" t="str">
        <f aca="false">$B$8</f>
        <v>OSVALDAS BAREIKIS</v>
      </c>
      <c r="D15" s="37"/>
    </row>
    <row r="16" s="36" customFormat="true" ht="15" hidden="false" customHeight="true" outlineLevel="0" collapsed="false">
      <c r="B16" s="39"/>
      <c r="C16" s="40"/>
    </row>
    <row r="17" s="36" customFormat="true" ht="15" hidden="false" customHeight="true" outlineLevel="0" collapsed="false">
      <c r="A17" s="36" t="n">
        <v>2</v>
      </c>
      <c r="B17" s="41" t="str">
        <f aca="false">$B$9</f>
        <v>LUIS JABDEL PEREZ</v>
      </c>
    </row>
    <row r="18" s="36" customFormat="true" ht="15" hidden="false" customHeight="true" outlineLevel="0" collapsed="false">
      <c r="B18" s="42"/>
    </row>
    <row r="19" s="36" customFormat="true" ht="15" hidden="false" customHeight="true" outlineLevel="0" collapsed="false">
      <c r="B19" s="43"/>
      <c r="E19" s="33" t="s">
        <v>10</v>
      </c>
      <c r="F19" s="33"/>
      <c r="G19" s="33"/>
    </row>
    <row r="20" s="36" customFormat="true" ht="15" hidden="false" customHeight="true" outlineLevel="0" collapsed="false">
      <c r="B20" s="43"/>
      <c r="E20" s="32"/>
      <c r="F20" s="32"/>
    </row>
    <row r="21" s="32" customFormat="true" ht="15" hidden="false" customHeight="true" outlineLevel="0" collapsed="false">
      <c r="A21" s="36"/>
      <c r="B21" s="43"/>
      <c r="C21" s="36"/>
      <c r="D21" s="32" t="n">
        <v>1</v>
      </c>
      <c r="E21" s="38" t="str">
        <f aca="false">$B$8</f>
        <v>OSVALDAS BAREIKIS</v>
      </c>
      <c r="F21" s="38"/>
      <c r="G21" s="38"/>
      <c r="H21" s="44"/>
    </row>
    <row r="22" s="32" customFormat="true" ht="15" hidden="false" customHeight="true" outlineLevel="0" collapsed="false">
      <c r="A22" s="36"/>
      <c r="B22" s="36"/>
      <c r="C22" s="36"/>
      <c r="E22" s="45"/>
      <c r="F22" s="45"/>
      <c r="G22" s="46"/>
      <c r="H22" s="47"/>
    </row>
    <row r="23" s="32" customFormat="true" ht="15" hidden="false" customHeight="true" outlineLevel="0" collapsed="false">
      <c r="D23" s="32" t="n">
        <v>3</v>
      </c>
      <c r="E23" s="41" t="str">
        <f aca="false">$B$10</f>
        <v>UTKIR NIGMATOV</v>
      </c>
      <c r="F23" s="41"/>
      <c r="G23" s="41"/>
      <c r="H23" s="36"/>
    </row>
    <row r="24" s="32" customFormat="true" ht="15" hidden="false" customHeight="true" outlineLevel="0" collapsed="false">
      <c r="E24" s="36"/>
      <c r="F24" s="36"/>
    </row>
    <row r="25" s="32" customFormat="true" ht="15" hidden="false" customHeight="true" outlineLevel="0" collapsed="false">
      <c r="B25" s="33" t="s">
        <v>11</v>
      </c>
      <c r="C25" s="48"/>
      <c r="D25" s="36"/>
      <c r="E25" s="49"/>
      <c r="F25" s="49"/>
      <c r="G25" s="49"/>
      <c r="H25" s="36"/>
    </row>
    <row r="26" s="32" customFormat="true" ht="15" hidden="false" customHeight="true" outlineLevel="0" collapsed="false">
      <c r="D26" s="36"/>
      <c r="E26" s="36"/>
      <c r="F26" s="36"/>
      <c r="G26" s="36"/>
      <c r="H26" s="50"/>
    </row>
    <row r="27" s="32" customFormat="true" ht="15" hidden="false" customHeight="true" outlineLevel="0" collapsed="false">
      <c r="A27" s="32" t="n">
        <v>3</v>
      </c>
      <c r="B27" s="38" t="str">
        <f aca="false">$B$10</f>
        <v>UTKIR NIGMATOV</v>
      </c>
      <c r="C27" s="48"/>
      <c r="D27" s="36"/>
      <c r="E27" s="36"/>
      <c r="F27" s="36"/>
      <c r="G27" s="36"/>
      <c r="H27" s="36"/>
    </row>
    <row r="28" s="32" customFormat="true" ht="15" hidden="false" customHeight="true" outlineLevel="0" collapsed="false">
      <c r="B28" s="39"/>
      <c r="C28" s="40"/>
      <c r="D28" s="36"/>
      <c r="E28" s="51"/>
      <c r="F28" s="52"/>
      <c r="G28" s="51"/>
      <c r="H28" s="53"/>
    </row>
    <row r="29" s="32" customFormat="true" ht="15" hidden="false" customHeight="true" outlineLevel="0" collapsed="false">
      <c r="A29" s="32" t="n">
        <v>2</v>
      </c>
      <c r="B29" s="41" t="str">
        <f aca="false">$B$9</f>
        <v>LUIS JABDEL PEREZ</v>
      </c>
      <c r="C29" s="36"/>
      <c r="E29" s="36"/>
      <c r="F29" s="49"/>
      <c r="G29" s="36"/>
      <c r="H29" s="44"/>
    </row>
    <row r="30" s="32" customFormat="true" ht="15" hidden="false" customHeight="true" outlineLevel="0" collapsed="false">
      <c r="B30" s="36"/>
      <c r="C30" s="36"/>
      <c r="E30" s="36"/>
      <c r="F30" s="36"/>
      <c r="G30" s="36"/>
      <c r="H30" s="44"/>
    </row>
    <row r="31" s="32" customFormat="true" ht="15" hidden="false" customHeight="true" outlineLevel="0" collapsed="false">
      <c r="A31" s="36"/>
      <c r="B31" s="36"/>
      <c r="C31" s="36"/>
      <c r="E31" s="36"/>
      <c r="F31" s="36"/>
      <c r="G31" s="36"/>
    </row>
    <row r="32" s="32" customFormat="true" ht="15" hidden="false" customHeight="true" outlineLevel="0" collapsed="false">
      <c r="A32" s="36"/>
      <c r="B32" s="36"/>
      <c r="C32" s="36"/>
      <c r="E32" s="36"/>
      <c r="F32" s="36"/>
      <c r="G32" s="36"/>
    </row>
    <row r="33" s="32" customFormat="true" ht="15" hidden="false" customHeight="true" outlineLevel="0" collapsed="false">
      <c r="A33" s="36"/>
      <c r="B33" s="36"/>
      <c r="C33" s="36"/>
      <c r="E33" s="36"/>
      <c r="F33" s="36"/>
      <c r="G33" s="36"/>
    </row>
    <row r="34" customFormat="false" ht="15" hidden="false" customHeight="true" outlineLevel="0" collapsed="false">
      <c r="A34" s="30"/>
      <c r="B34" s="30"/>
      <c r="C34" s="30"/>
    </row>
    <row r="35" customFormat="false" ht="15" hidden="false" customHeight="true" outlineLevel="0" collapsed="false"/>
    <row r="36" s="54" customFormat="true" ht="15" hidden="false" customHeight="true" outlineLevel="0" collapsed="false">
      <c r="M36" s="55"/>
    </row>
    <row r="37" s="54" customFormat="true" ht="15" hidden="false" customHeight="true" outlineLevel="0" collapsed="false">
      <c r="B37" s="56"/>
      <c r="C37" s="57" t="s">
        <v>12</v>
      </c>
      <c r="F37" s="57" t="s">
        <v>13</v>
      </c>
      <c r="M37" s="55"/>
    </row>
    <row r="38" customFormat="false" ht="15" hidden="false" customHeight="true" outlineLevel="0" collapsed="false">
      <c r="C38" s="57" t="s">
        <v>14</v>
      </c>
      <c r="F38" s="57" t="s">
        <v>15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5"/>
      <c r="B43" s="56"/>
      <c r="C43" s="56"/>
      <c r="D43" s="54"/>
      <c r="E43" s="54"/>
      <c r="F43" s="54"/>
      <c r="G43" s="54"/>
      <c r="H43" s="54"/>
      <c r="I43" s="54"/>
    </row>
    <row r="44" customFormat="false" ht="13.2" hidden="false" customHeight="false" outlineLevel="0" collapsed="false">
      <c r="A44" s="55"/>
      <c r="B44" s="56"/>
      <c r="C44" s="56"/>
      <c r="D44" s="55"/>
      <c r="E44" s="54"/>
      <c r="F44" s="54"/>
      <c r="G44" s="54"/>
      <c r="H44" s="54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4" t="s">
        <v>16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17</v>
      </c>
      <c r="C7" s="8" t="s">
        <v>18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19</v>
      </c>
      <c r="I7" s="11" t="s">
        <v>20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OSVALDAS BAREIKIS</v>
      </c>
      <c r="C8" s="59" t="str">
        <f aca="false">'sverimo prot'!G8</f>
        <v>LITHUANIA</v>
      </c>
      <c r="D8" s="14"/>
      <c r="E8" s="15" t="s">
        <v>21</v>
      </c>
      <c r="F8" s="15" t="s">
        <v>22</v>
      </c>
      <c r="G8" s="15" t="s">
        <v>23</v>
      </c>
      <c r="H8" s="16" t="n">
        <v>15</v>
      </c>
      <c r="I8" s="17" t="s">
        <v>24</v>
      </c>
    </row>
    <row r="9" customFormat="false" ht="15" hidden="false" customHeight="true" outlineLevel="0" collapsed="false">
      <c r="A9" s="18" t="n">
        <v>2</v>
      </c>
      <c r="B9" s="19" t="str">
        <f aca="false">'sverimo prot'!E9</f>
        <v>LUIS JABDEL PEREZ</v>
      </c>
      <c r="C9" s="59" t="str">
        <f aca="false">'sverimo prot'!G9</f>
        <v>PUERTO RICO</v>
      </c>
      <c r="D9" s="20" t="s">
        <v>22</v>
      </c>
      <c r="E9" s="21"/>
      <c r="F9" s="20" t="s">
        <v>22</v>
      </c>
      <c r="G9" s="20" t="s">
        <v>21</v>
      </c>
      <c r="H9" s="22" t="n">
        <v>5</v>
      </c>
      <c r="I9" s="23" t="s">
        <v>25</v>
      </c>
    </row>
    <row r="10" customFormat="false" ht="15" hidden="false" customHeight="true" outlineLevel="0" collapsed="false">
      <c r="A10" s="18" t="n">
        <v>3</v>
      </c>
      <c r="B10" s="19" t="str">
        <f aca="false">'sverimo prot'!E10</f>
        <v>UTKIR NIGMATOV</v>
      </c>
      <c r="C10" s="60" t="str">
        <f aca="false">'sverimo prot'!G10</f>
        <v>UZBEKISTAN</v>
      </c>
      <c r="D10" s="20" t="s">
        <v>23</v>
      </c>
      <c r="E10" s="20" t="s">
        <v>26</v>
      </c>
      <c r="F10" s="21"/>
      <c r="G10" s="61" t="s">
        <v>23</v>
      </c>
      <c r="H10" s="22" t="n">
        <v>27</v>
      </c>
      <c r="I10" s="23" t="s">
        <v>27</v>
      </c>
    </row>
    <row r="11" customFormat="false" ht="15" hidden="false" customHeight="true" outlineLevel="0" collapsed="false">
      <c r="A11" s="24" t="n">
        <v>4</v>
      </c>
      <c r="B11" s="25" t="str">
        <f aca="false">'sverimo prot'!E11</f>
        <v>MICHAL MOTRINEC</v>
      </c>
      <c r="C11" s="62" t="str">
        <f aca="false">'sverimo prot'!G11</f>
        <v>CZECH REPUBLIC</v>
      </c>
      <c r="D11" s="26" t="s">
        <v>22</v>
      </c>
      <c r="E11" s="26" t="s">
        <v>22</v>
      </c>
      <c r="F11" s="63" t="s">
        <v>22</v>
      </c>
      <c r="G11" s="27"/>
      <c r="H11" s="28" t="n">
        <v>0</v>
      </c>
      <c r="I11" s="29" t="s">
        <v>28</v>
      </c>
    </row>
    <row r="12" customFormat="false" ht="15" hidden="false" customHeight="true" outlineLevel="0" collapsed="false"/>
    <row r="13" s="30" customFormat="true" ht="15" hidden="false" customHeight="true" outlineLevel="0" collapsed="false">
      <c r="H13" s="31"/>
      <c r="I13" s="31"/>
    </row>
    <row r="14" customFormat="false" ht="15" hidden="false" customHeight="true" outlineLevel="0" collapsed="false">
      <c r="B14" s="33" t="s">
        <v>29</v>
      </c>
      <c r="C14" s="33"/>
      <c r="H14" s="1"/>
      <c r="I14" s="1"/>
    </row>
    <row r="15" s="30" customFormat="true" ht="15" hidden="false" customHeight="true" outlineLevel="0" collapsed="false">
      <c r="D15" s="64"/>
      <c r="E15" s="64"/>
      <c r="G15" s="33"/>
    </row>
    <row r="16" s="30" customFormat="true" ht="15" hidden="false" customHeight="true" outlineLevel="0" collapsed="false">
      <c r="A16" s="30" t="n">
        <v>1</v>
      </c>
      <c r="B16" s="38" t="str">
        <f aca="false">$B$8</f>
        <v>OSVALDAS BAREIKIS</v>
      </c>
    </row>
    <row r="17" s="30" customFormat="true" ht="15" hidden="false" customHeight="true" outlineLevel="0" collapsed="false">
      <c r="B17" s="39"/>
      <c r="C17" s="65" t="s">
        <v>21</v>
      </c>
    </row>
    <row r="18" s="30" customFormat="true" ht="15" hidden="false" customHeight="true" outlineLevel="0" collapsed="false">
      <c r="A18" s="30" t="n">
        <v>2</v>
      </c>
      <c r="B18" s="41" t="str">
        <f aca="false">$B$9</f>
        <v>LUIS JABDEL PEREZ</v>
      </c>
      <c r="C18" s="31" t="n">
        <v>0</v>
      </c>
    </row>
    <row r="19" s="30" customFormat="true" ht="15" hidden="false" customHeight="true" outlineLevel="0" collapsed="false">
      <c r="B19" s="42"/>
      <c r="C19" s="31"/>
    </row>
    <row r="20" s="30" customFormat="true" ht="15" hidden="false" customHeight="true" outlineLevel="0" collapsed="false">
      <c r="A20" s="30" t="n">
        <v>3</v>
      </c>
      <c r="B20" s="38" t="str">
        <f aca="false">$B$10</f>
        <v>UTKIR NIGMATOV</v>
      </c>
      <c r="C20" s="31"/>
      <c r="E20" s="33" t="s">
        <v>30</v>
      </c>
      <c r="F20" s="33"/>
      <c r="G20" s="33"/>
    </row>
    <row r="21" s="30" customFormat="true" ht="15" hidden="false" customHeight="true" outlineLevel="0" collapsed="false">
      <c r="B21" s="39"/>
      <c r="C21" s="66" t="n">
        <v>10</v>
      </c>
    </row>
    <row r="22" customFormat="false" ht="15" hidden="false" customHeight="true" outlineLevel="0" collapsed="false">
      <c r="A22" s="1" t="n">
        <v>4</v>
      </c>
      <c r="B22" s="41" t="str">
        <f aca="false">$B$11</f>
        <v>MICHAL MOTRINEC</v>
      </c>
      <c r="C22" s="2" t="n">
        <v>0</v>
      </c>
      <c r="D22" s="67" t="s">
        <v>31</v>
      </c>
      <c r="E22" s="38" t="str">
        <f aca="false">$B$11</f>
        <v>MICHAL MOTRINEC</v>
      </c>
      <c r="F22" s="38"/>
      <c r="G22" s="38"/>
      <c r="H22" s="30"/>
      <c r="I22" s="1"/>
    </row>
    <row r="23" customFormat="false" ht="15" hidden="false" customHeight="true" outlineLevel="0" collapsed="false">
      <c r="C23" s="2"/>
      <c r="D23" s="68"/>
      <c r="E23" s="45"/>
      <c r="F23" s="45"/>
      <c r="G23" s="69"/>
      <c r="H23" s="70" t="n">
        <v>0</v>
      </c>
      <c r="I23" s="1"/>
    </row>
    <row r="24" customFormat="false" ht="15" hidden="false" customHeight="true" outlineLevel="0" collapsed="false">
      <c r="C24" s="2"/>
      <c r="D24" s="68" t="n">
        <v>1</v>
      </c>
      <c r="E24" s="41" t="str">
        <f aca="false">$B$8</f>
        <v>OSVALDAS BAREIKIS</v>
      </c>
      <c r="F24" s="41"/>
      <c r="G24" s="41"/>
      <c r="H24" s="31" t="n">
        <v>10</v>
      </c>
      <c r="I24" s="1"/>
    </row>
    <row r="25" customFormat="false" ht="15" hidden="false" customHeight="true" outlineLevel="0" collapsed="false">
      <c r="C25" s="2"/>
      <c r="D25" s="68"/>
      <c r="E25" s="36"/>
      <c r="F25" s="36"/>
      <c r="G25" s="36"/>
      <c r="H25" s="31"/>
      <c r="I25" s="1"/>
    </row>
    <row r="26" customFormat="false" ht="15" hidden="false" customHeight="true" outlineLevel="0" collapsed="false">
      <c r="C26" s="71"/>
      <c r="D26" s="68" t="n">
        <v>3</v>
      </c>
      <c r="E26" s="38" t="str">
        <f aca="false">$B$10</f>
        <v>UTKIR NIGMATOV</v>
      </c>
      <c r="F26" s="38"/>
      <c r="G26" s="38"/>
      <c r="H26" s="31"/>
      <c r="I26" s="1"/>
    </row>
    <row r="27" customFormat="false" ht="15" hidden="false" customHeight="true" outlineLevel="0" collapsed="false">
      <c r="C27" s="2"/>
      <c r="D27" s="68"/>
      <c r="E27" s="45"/>
      <c r="F27" s="45"/>
      <c r="G27" s="46"/>
      <c r="H27" s="70" t="n">
        <v>7</v>
      </c>
      <c r="I27" s="1"/>
    </row>
    <row r="28" customFormat="false" ht="15" hidden="false" customHeight="true" outlineLevel="0" collapsed="false">
      <c r="C28" s="2"/>
      <c r="D28" s="72" t="n">
        <v>2</v>
      </c>
      <c r="E28" s="41" t="str">
        <f aca="false">$B$9</f>
        <v>LUIS JABDEL PEREZ</v>
      </c>
      <c r="F28" s="41"/>
      <c r="G28" s="41"/>
      <c r="H28" s="2" t="n">
        <v>0</v>
      </c>
      <c r="I28" s="1"/>
    </row>
    <row r="29" customFormat="false" ht="15" hidden="false" customHeight="true" outlineLevel="0" collapsed="false">
      <c r="B29" s="33" t="s">
        <v>32</v>
      </c>
      <c r="C29" s="2"/>
      <c r="E29" s="64"/>
      <c r="F29" s="30"/>
      <c r="G29" s="30"/>
      <c r="H29" s="71"/>
      <c r="I29" s="1"/>
    </row>
    <row r="30" customFormat="false" ht="15" hidden="false" customHeight="true" outlineLevel="0" collapsed="false">
      <c r="C30" s="2"/>
      <c r="E30" s="30"/>
      <c r="F30" s="73"/>
      <c r="G30" s="30"/>
      <c r="H30" s="30"/>
      <c r="I30" s="1"/>
    </row>
    <row r="31" customFormat="false" ht="15" hidden="false" customHeight="true" outlineLevel="0" collapsed="false">
      <c r="A31" s="1" t="n">
        <v>1</v>
      </c>
      <c r="B31" s="38" t="str">
        <f aca="false">$B$8</f>
        <v>OSVALDAS BAREIKIS</v>
      </c>
      <c r="C31" s="71"/>
      <c r="E31" s="30"/>
      <c r="F31" s="30"/>
      <c r="G31" s="30"/>
      <c r="H31" s="30"/>
      <c r="I31" s="1"/>
    </row>
    <row r="32" customFormat="false" ht="15" hidden="false" customHeight="true" outlineLevel="0" collapsed="false">
      <c r="B32" s="39"/>
      <c r="C32" s="65" t="s">
        <v>22</v>
      </c>
      <c r="E32" s="30"/>
      <c r="F32" s="30"/>
      <c r="G32" s="30"/>
      <c r="H32" s="30"/>
      <c r="I32" s="1"/>
    </row>
    <row r="33" customFormat="false" ht="15" hidden="false" customHeight="true" outlineLevel="0" collapsed="false">
      <c r="A33" s="1" t="n">
        <v>3</v>
      </c>
      <c r="B33" s="41" t="str">
        <f aca="false">$B$10</f>
        <v>UTKIR NIGMATOV</v>
      </c>
      <c r="C33" s="31" t="n">
        <v>10</v>
      </c>
      <c r="E33" s="30"/>
      <c r="F33" s="30"/>
      <c r="G33" s="30"/>
      <c r="H33" s="30"/>
      <c r="I33" s="1"/>
    </row>
    <row r="34" customFormat="false" ht="15" hidden="false" customHeight="true" outlineLevel="0" collapsed="false">
      <c r="B34" s="42"/>
      <c r="C34" s="31"/>
      <c r="E34" s="30"/>
      <c r="F34" s="30"/>
      <c r="G34" s="30"/>
      <c r="H34" s="30"/>
      <c r="I34" s="1"/>
    </row>
    <row r="35" customFormat="false" ht="15" hidden="false" customHeight="true" outlineLevel="0" collapsed="false">
      <c r="A35" s="36" t="n">
        <v>2</v>
      </c>
      <c r="B35" s="38" t="str">
        <f aca="false">$B$9</f>
        <v>LUIS JABDEL PEREZ</v>
      </c>
      <c r="C35" s="31"/>
      <c r="G35" s="2"/>
      <c r="H35" s="1"/>
      <c r="I35" s="1"/>
    </row>
    <row r="36" customFormat="false" ht="15" hidden="false" customHeight="true" outlineLevel="0" collapsed="false">
      <c r="A36" s="36"/>
      <c r="B36" s="39"/>
      <c r="C36" s="66" t="n">
        <v>5</v>
      </c>
    </row>
    <row r="37" s="54" customFormat="true" ht="15" hidden="false" customHeight="true" outlineLevel="0" collapsed="false">
      <c r="A37" s="36" t="n">
        <v>4</v>
      </c>
      <c r="B37" s="41" t="str">
        <f aca="false">$B$11</f>
        <v>MICHAL MOTRINEC</v>
      </c>
      <c r="C37" s="2" t="n">
        <v>0</v>
      </c>
      <c r="K37" s="74"/>
      <c r="M37" s="55"/>
    </row>
    <row r="38" s="54" customFormat="true" ht="15" hidden="false" customHeight="true" outlineLevel="0" collapsed="false">
      <c r="A38" s="1"/>
      <c r="B38" s="1"/>
      <c r="C38" s="2"/>
      <c r="K38" s="74"/>
      <c r="M38" s="5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4"/>
      <c r="B41" s="56"/>
      <c r="C41" s="57" t="s">
        <v>33</v>
      </c>
      <c r="D41" s="54"/>
      <c r="F41" s="57" t="s">
        <v>34</v>
      </c>
      <c r="G41" s="54"/>
      <c r="H41" s="54"/>
      <c r="I41" s="54"/>
    </row>
    <row r="42" customFormat="false" ht="15" hidden="false" customHeight="true" outlineLevel="0" collapsed="false">
      <c r="B42" s="75"/>
      <c r="C42" s="57" t="s">
        <v>14</v>
      </c>
      <c r="F42" s="57" t="s">
        <v>15</v>
      </c>
      <c r="G42" s="54"/>
      <c r="H42" s="54"/>
    </row>
    <row r="43" customFormat="false" ht="13.2" hidden="false" customHeight="false" outlineLevel="0" collapsed="false">
      <c r="B43" s="75"/>
      <c r="C43" s="74"/>
      <c r="F43" s="54"/>
      <c r="G43" s="54"/>
      <c r="H43" s="54"/>
    </row>
    <row r="44" customFormat="false" ht="13.2" hidden="false" customHeight="false" outlineLevel="0" collapsed="false">
      <c r="C44" s="30"/>
    </row>
    <row r="45" customFormat="false" ht="13.2" hidden="false" customHeight="false" outlineLevel="0" collapsed="false">
      <c r="B45" s="36"/>
      <c r="C45" s="30"/>
    </row>
    <row r="46" customFormat="false" ht="13.2" hidden="false" customHeight="false" outlineLevel="0" collapsed="false">
      <c r="C46" s="54"/>
    </row>
    <row r="47" customFormat="false" ht="13.2" hidden="false" customHeight="false" outlineLevel="0" collapsed="false">
      <c r="C47" s="54"/>
    </row>
    <row r="48" customFormat="false" ht="13.2" hidden="false" customHeight="false" outlineLevel="0" collapsed="false">
      <c r="C48" s="30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6"/>
      <c r="L1" s="76"/>
      <c r="M1" s="76"/>
      <c r="N1" s="76"/>
      <c r="O1" s="76"/>
      <c r="P1" s="76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7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5" hidden="false" customHeight="true" outlineLevel="0" collapsed="false"/>
    <row r="7" customFormat="false" ht="15" hidden="false" customHeight="true" outlineLevel="0" collapsed="false">
      <c r="A7" s="80" t="s">
        <v>4</v>
      </c>
      <c r="B7" s="9" t="s">
        <v>5</v>
      </c>
      <c r="C7" s="9" t="s">
        <v>6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7</v>
      </c>
      <c r="J7" s="11" t="s">
        <v>8</v>
      </c>
    </row>
    <row r="8" customFormat="false" ht="15" hidden="false" customHeight="true" outlineLevel="0" collapsed="false">
      <c r="A8" s="81" t="n">
        <v>1</v>
      </c>
      <c r="B8" s="13" t="str">
        <f aca="false">'sverimo prot'!E8</f>
        <v>OSVALDAS BAREIKIS</v>
      </c>
      <c r="C8" s="13" t="str">
        <f aca="false">'sverimo prot'!G8</f>
        <v>LITHUANIA</v>
      </c>
      <c r="D8" s="14"/>
      <c r="E8" s="15"/>
      <c r="F8" s="15"/>
      <c r="G8" s="15"/>
      <c r="H8" s="15"/>
      <c r="I8" s="16"/>
      <c r="J8" s="17"/>
    </row>
    <row r="9" customFormat="false" ht="15" hidden="false" customHeight="true" outlineLevel="0" collapsed="false">
      <c r="A9" s="82" t="n">
        <v>2</v>
      </c>
      <c r="B9" s="19" t="str">
        <f aca="false">'sverimo prot'!E9</f>
        <v>LUIS JABDEL PEREZ</v>
      </c>
      <c r="C9" s="19" t="str">
        <f aca="false">'sverimo prot'!G9</f>
        <v>PUERTO RICO</v>
      </c>
      <c r="D9" s="20"/>
      <c r="E9" s="14"/>
      <c r="F9" s="20"/>
      <c r="G9" s="20"/>
      <c r="H9" s="20"/>
      <c r="I9" s="22"/>
      <c r="J9" s="23"/>
    </row>
    <row r="10" customFormat="false" ht="15" hidden="false" customHeight="true" outlineLevel="0" collapsed="false">
      <c r="A10" s="82" t="n">
        <v>3</v>
      </c>
      <c r="B10" s="19" t="str">
        <f aca="false">'sverimo prot'!E10</f>
        <v>UTKIR NIGMATOV</v>
      </c>
      <c r="C10" s="19" t="str">
        <f aca="false">'sverimo prot'!G10</f>
        <v>UZBEKISTAN</v>
      </c>
      <c r="D10" s="20"/>
      <c r="E10" s="20"/>
      <c r="F10" s="14"/>
      <c r="G10" s="61"/>
      <c r="H10" s="61"/>
      <c r="I10" s="22"/>
      <c r="J10" s="23"/>
      <c r="M10" s="6"/>
    </row>
    <row r="11" customFormat="false" ht="15" hidden="false" customHeight="true" outlineLevel="0" collapsed="false">
      <c r="A11" s="82" t="n">
        <v>4</v>
      </c>
      <c r="B11" s="19" t="str">
        <f aca="false">'sverimo prot'!E11</f>
        <v>MICHAL MOTRINEC</v>
      </c>
      <c r="C11" s="19" t="str">
        <f aca="false">'sverimo prot'!G11</f>
        <v>CZECH REPUBLIC</v>
      </c>
      <c r="D11" s="20"/>
      <c r="E11" s="20"/>
      <c r="F11" s="61"/>
      <c r="G11" s="14"/>
      <c r="H11" s="61"/>
      <c r="I11" s="22"/>
      <c r="J11" s="23"/>
      <c r="M11" s="83"/>
    </row>
    <row r="12" customFormat="false" ht="15" hidden="false" customHeight="true" outlineLevel="0" collapsed="false">
      <c r="A12" s="84" t="n">
        <v>5</v>
      </c>
      <c r="B12" s="25" t="n">
        <f aca="false">'sverimo prot'!E12</f>
        <v>0</v>
      </c>
      <c r="C12" s="25" t="n">
        <f aca="false">'sverimo prot'!G12</f>
        <v>0</v>
      </c>
      <c r="D12" s="26"/>
      <c r="E12" s="26"/>
      <c r="F12" s="63"/>
      <c r="G12" s="63"/>
      <c r="H12" s="14"/>
      <c r="I12" s="28"/>
      <c r="J12" s="29"/>
      <c r="M12" s="85"/>
    </row>
    <row r="13" customFormat="false" ht="15" hidden="false" customHeight="true" outlineLevel="0" collapsed="false">
      <c r="M13" s="86"/>
    </row>
    <row r="14" s="30" customFormat="true" ht="15" hidden="false" customHeight="true" outlineLevel="0" collapsed="false">
      <c r="A14" s="36"/>
      <c r="I14" s="31"/>
      <c r="J14" s="31"/>
    </row>
    <row r="15" customFormat="false" ht="15" hidden="false" customHeight="true" outlineLevel="0" collapsed="false">
      <c r="B15" s="31" t="s">
        <v>9</v>
      </c>
      <c r="C15" s="33"/>
      <c r="F15" s="31" t="s">
        <v>35</v>
      </c>
      <c r="I15" s="1"/>
      <c r="J15" s="1"/>
    </row>
    <row r="16" s="30" customFormat="true" ht="15" hidden="false" customHeight="true" outlineLevel="0" collapsed="false">
      <c r="A16" s="36"/>
      <c r="D16" s="64"/>
      <c r="E16" s="64"/>
      <c r="H16" s="33"/>
    </row>
    <row r="17" s="30" customFormat="true" ht="15" hidden="false" customHeight="true" outlineLevel="0" collapsed="false">
      <c r="A17" s="36" t="n">
        <v>1</v>
      </c>
      <c r="B17" s="38" t="str">
        <f aca="false">B8</f>
        <v>OSVALDAS BAREIKIS</v>
      </c>
      <c r="C17" s="49"/>
      <c r="D17" s="67" t="s">
        <v>36</v>
      </c>
      <c r="E17" s="38" t="str">
        <f aca="false">B8</f>
        <v>OSVALDAS BAREIKIS</v>
      </c>
      <c r="F17" s="38"/>
      <c r="G17" s="38"/>
    </row>
    <row r="18" s="30" customFormat="true" ht="15" hidden="false" customHeight="true" outlineLevel="0" collapsed="false">
      <c r="A18" s="36"/>
      <c r="B18" s="39"/>
      <c r="C18" s="65"/>
      <c r="D18" s="64"/>
      <c r="E18" s="87"/>
      <c r="F18" s="36"/>
      <c r="G18" s="46"/>
      <c r="H18" s="88"/>
      <c r="I18" s="70"/>
    </row>
    <row r="19" s="30" customFormat="true" ht="15" hidden="false" customHeight="true" outlineLevel="0" collapsed="false">
      <c r="A19" s="36" t="n">
        <v>2</v>
      </c>
      <c r="B19" s="41" t="str">
        <f aca="false">B9</f>
        <v>LUIS JABDEL PEREZ</v>
      </c>
      <c r="C19" s="31"/>
      <c r="D19" s="30" t="n">
        <v>4</v>
      </c>
      <c r="E19" s="41" t="str">
        <f aca="false">B11</f>
        <v>MICHAL MOTRINEC</v>
      </c>
      <c r="F19" s="41"/>
      <c r="G19" s="41"/>
      <c r="I19" s="31"/>
    </row>
    <row r="20" s="30" customFormat="true" ht="15" hidden="false" customHeight="true" outlineLevel="0" collapsed="false">
      <c r="A20" s="36"/>
      <c r="B20" s="42"/>
      <c r="C20" s="31"/>
      <c r="E20" s="87"/>
      <c r="F20" s="36"/>
      <c r="G20" s="36"/>
      <c r="I20" s="31"/>
    </row>
    <row r="21" s="30" customFormat="true" ht="15" hidden="false" customHeight="true" outlineLevel="0" collapsed="false">
      <c r="A21" s="36" t="n">
        <v>3</v>
      </c>
      <c r="B21" s="38" t="str">
        <f aca="false">B10</f>
        <v>UTKIR NIGMATOV</v>
      </c>
      <c r="C21" s="31"/>
      <c r="D21" s="30" t="n">
        <v>3</v>
      </c>
      <c r="E21" s="38" t="str">
        <f aca="false">B10</f>
        <v>UTKIR NIGMATOV</v>
      </c>
      <c r="F21" s="38"/>
      <c r="G21" s="38"/>
      <c r="I21" s="31"/>
    </row>
    <row r="22" s="30" customFormat="true" ht="15" hidden="false" customHeight="true" outlineLevel="0" collapsed="false">
      <c r="A22" s="36"/>
      <c r="B22" s="39"/>
      <c r="C22" s="66"/>
      <c r="E22" s="87"/>
      <c r="F22" s="36"/>
      <c r="G22" s="46"/>
      <c r="H22" s="89"/>
      <c r="I22" s="70"/>
    </row>
    <row r="23" customFormat="false" ht="15" hidden="false" customHeight="true" outlineLevel="0" collapsed="false">
      <c r="A23" s="32" t="n">
        <v>4</v>
      </c>
      <c r="B23" s="41" t="str">
        <f aca="false">B11</f>
        <v>MICHAL MOTRINEC</v>
      </c>
      <c r="C23" s="2"/>
      <c r="D23" s="1" t="n">
        <v>5</v>
      </c>
      <c r="E23" s="41" t="n">
        <f aca="false">B12</f>
        <v>0</v>
      </c>
      <c r="F23" s="41"/>
      <c r="G23" s="41"/>
      <c r="J23" s="1"/>
    </row>
    <row r="24" customFormat="false" ht="15" hidden="false" customHeight="true" outlineLevel="0" collapsed="false">
      <c r="B24" s="32"/>
      <c r="C24" s="2"/>
      <c r="E24" s="90"/>
      <c r="F24" s="32"/>
      <c r="G24" s="32"/>
      <c r="J24" s="1"/>
    </row>
    <row r="25" customFormat="false" ht="15" hidden="false" customHeight="true" outlineLevel="0" collapsed="false">
      <c r="A25" s="36"/>
      <c r="B25" s="30"/>
      <c r="C25" s="31"/>
      <c r="D25" s="64"/>
      <c r="E25" s="87"/>
      <c r="F25" s="30"/>
      <c r="G25" s="33"/>
      <c r="H25" s="30"/>
      <c r="I25" s="31"/>
      <c r="J25" s="1"/>
    </row>
    <row r="26" customFormat="false" ht="15" hidden="false" customHeight="true" outlineLevel="0" collapsed="false">
      <c r="B26" s="31" t="s">
        <v>11</v>
      </c>
      <c r="C26" s="33"/>
      <c r="E26" s="90"/>
      <c r="F26" s="31" t="s">
        <v>37</v>
      </c>
      <c r="J26" s="1"/>
    </row>
    <row r="27" customFormat="false" ht="15" hidden="false" customHeight="true" outlineLevel="0" collapsed="false">
      <c r="C27" s="2"/>
      <c r="D27" s="64"/>
      <c r="E27" s="90"/>
      <c r="F27" s="30"/>
      <c r="G27" s="33"/>
      <c r="H27" s="30"/>
      <c r="J27" s="1"/>
    </row>
    <row r="28" customFormat="false" ht="15" hidden="false" customHeight="true" outlineLevel="0" collapsed="false">
      <c r="A28" s="32" t="n">
        <v>1</v>
      </c>
      <c r="B28" s="38" t="str">
        <f aca="false">B8</f>
        <v>OSVALDAS BAREIKIS</v>
      </c>
      <c r="C28" s="42"/>
      <c r="D28" s="67" t="s">
        <v>38</v>
      </c>
      <c r="E28" s="38" t="str">
        <f aca="false">B9</f>
        <v>LUIS JABDEL PEREZ</v>
      </c>
      <c r="F28" s="38"/>
      <c r="G28" s="38"/>
      <c r="H28" s="30"/>
      <c r="J28" s="1"/>
    </row>
    <row r="29" customFormat="false" ht="15" hidden="false" customHeight="true" outlineLevel="0" collapsed="false">
      <c r="B29" s="39"/>
      <c r="C29" s="65"/>
      <c r="D29" s="64"/>
      <c r="E29" s="43"/>
      <c r="F29" s="36"/>
      <c r="G29" s="46"/>
      <c r="H29" s="91"/>
      <c r="I29" s="70"/>
      <c r="J29" s="1"/>
    </row>
    <row r="30" customFormat="false" ht="15" hidden="false" customHeight="true" outlineLevel="0" collapsed="false">
      <c r="A30" s="32" t="n">
        <v>5</v>
      </c>
      <c r="B30" s="41" t="n">
        <f aca="false">B12</f>
        <v>0</v>
      </c>
      <c r="C30" s="31"/>
      <c r="D30" s="30" t="n">
        <v>3</v>
      </c>
      <c r="E30" s="41" t="str">
        <f aca="false">B10</f>
        <v>UTKIR NIGMATOV</v>
      </c>
      <c r="F30" s="41"/>
      <c r="G30" s="41"/>
      <c r="H30" s="30"/>
    </row>
    <row r="31" customFormat="false" ht="15" hidden="false" customHeight="true" outlineLevel="0" collapsed="false">
      <c r="B31" s="42"/>
      <c r="C31" s="31"/>
      <c r="D31" s="30"/>
      <c r="E31" s="43"/>
      <c r="F31" s="36"/>
      <c r="G31" s="36"/>
      <c r="H31" s="30"/>
    </row>
    <row r="32" customFormat="false" ht="15" hidden="false" customHeight="true" outlineLevel="0" collapsed="false">
      <c r="A32" s="36" t="n">
        <v>2</v>
      </c>
      <c r="B32" s="38" t="str">
        <f aca="false">B9</f>
        <v>LUIS JABDEL PEREZ</v>
      </c>
      <c r="C32" s="31"/>
      <c r="D32" s="30" t="n">
        <v>4</v>
      </c>
      <c r="E32" s="38" t="str">
        <f aca="false">B11</f>
        <v>MICHAL MOTRINEC</v>
      </c>
      <c r="F32" s="38"/>
      <c r="G32" s="38"/>
      <c r="H32" s="30"/>
    </row>
    <row r="33" customFormat="false" ht="15" hidden="false" customHeight="true" outlineLevel="0" collapsed="false">
      <c r="A33" s="36"/>
      <c r="B33" s="39"/>
      <c r="C33" s="66"/>
      <c r="D33" s="30"/>
      <c r="E33" s="43"/>
      <c r="F33" s="36"/>
      <c r="G33" s="46"/>
      <c r="H33" s="92"/>
      <c r="I33" s="70"/>
    </row>
    <row r="34" customFormat="false" ht="15" hidden="false" customHeight="true" outlineLevel="0" collapsed="false">
      <c r="A34" s="36" t="n">
        <v>4</v>
      </c>
      <c r="B34" s="41" t="str">
        <f aca="false">B11</f>
        <v>MICHAL MOTRINEC</v>
      </c>
      <c r="C34" s="2"/>
      <c r="D34" s="1" t="n">
        <v>5</v>
      </c>
      <c r="E34" s="41" t="n">
        <f aca="false">B12</f>
        <v>0</v>
      </c>
      <c r="F34" s="41"/>
      <c r="G34" s="41"/>
    </row>
    <row r="35" customFormat="false" ht="15" hidden="false" customHeight="true" outlineLevel="0" collapsed="false">
      <c r="A35" s="36"/>
      <c r="B35" s="42"/>
      <c r="C35" s="42"/>
      <c r="E35" s="93"/>
      <c r="F35" s="32"/>
      <c r="G35" s="32"/>
    </row>
    <row r="36" customFormat="false" ht="15" hidden="false" customHeight="true" outlineLevel="0" collapsed="false">
      <c r="A36" s="36"/>
      <c r="B36" s="30"/>
      <c r="C36" s="31"/>
      <c r="D36" s="30"/>
      <c r="E36" s="30"/>
      <c r="F36" s="30"/>
      <c r="G36" s="30"/>
      <c r="H36" s="30"/>
      <c r="I36" s="31"/>
    </row>
    <row r="37" customFormat="false" ht="15" hidden="false" customHeight="true" outlineLevel="0" collapsed="false">
      <c r="B37" s="31" t="s">
        <v>39</v>
      </c>
      <c r="C37" s="33"/>
      <c r="D37" s="64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2" t="n">
        <v>1</v>
      </c>
      <c r="B39" s="38" t="str">
        <f aca="false">B17</f>
        <v>OSVALDAS BAREIKIS</v>
      </c>
      <c r="C39" s="31"/>
      <c r="D39" s="64"/>
    </row>
    <row r="40" customFormat="false" ht="15" hidden="false" customHeight="true" outlineLevel="0" collapsed="false">
      <c r="B40" s="39"/>
      <c r="C40" s="65"/>
      <c r="D40" s="64"/>
    </row>
    <row r="41" customFormat="false" ht="15" hidden="false" customHeight="true" outlineLevel="0" collapsed="false">
      <c r="A41" s="32" t="n">
        <v>3</v>
      </c>
      <c r="B41" s="41" t="str">
        <f aca="false">B10</f>
        <v>UTKIR NIGMATOV</v>
      </c>
      <c r="C41" s="31"/>
      <c r="D41" s="30"/>
    </row>
    <row r="42" customFormat="false" ht="15" hidden="false" customHeight="true" outlineLevel="0" collapsed="false">
      <c r="B42" s="42"/>
      <c r="C42" s="31"/>
      <c r="E42" s="54"/>
      <c r="G42" s="56"/>
      <c r="H42" s="54"/>
      <c r="I42" s="54"/>
      <c r="J42" s="54"/>
      <c r="K42" s="54"/>
    </row>
    <row r="43" customFormat="false" ht="15" hidden="false" customHeight="true" outlineLevel="0" collapsed="false">
      <c r="A43" s="36" t="n">
        <v>2</v>
      </c>
      <c r="B43" s="38" t="str">
        <f aca="false">B9</f>
        <v>LUIS JABDEL PEREZ</v>
      </c>
      <c r="C43" s="31"/>
      <c r="D43" s="74"/>
      <c r="I43" s="1"/>
    </row>
    <row r="44" customFormat="false" ht="15" hidden="false" customHeight="true" outlineLevel="0" collapsed="false">
      <c r="A44" s="36"/>
      <c r="B44" s="39"/>
      <c r="C44" s="66"/>
      <c r="D44" s="30"/>
      <c r="I44" s="1"/>
    </row>
    <row r="45" customFormat="false" ht="15" hidden="false" customHeight="true" outlineLevel="0" collapsed="false">
      <c r="A45" s="36" t="n">
        <v>5</v>
      </c>
      <c r="B45" s="41" t="n">
        <f aca="false">B12</f>
        <v>0</v>
      </c>
      <c r="C45" s="2"/>
      <c r="D45" s="30"/>
      <c r="I45" s="1"/>
    </row>
    <row r="46" customFormat="false" ht="15" hidden="false" customHeight="true" outlineLevel="0" collapsed="false">
      <c r="A46" s="36"/>
      <c r="B46" s="36"/>
      <c r="C46" s="2"/>
      <c r="D46" s="30"/>
      <c r="I46" s="1"/>
    </row>
    <row r="47" customFormat="false" ht="15" hidden="false" customHeight="true" outlineLevel="0" collapsed="false">
      <c r="A47" s="36"/>
      <c r="B47" s="36"/>
      <c r="C47" s="31"/>
      <c r="D47" s="30"/>
    </row>
    <row r="48" customFormat="false" ht="15" hidden="false" customHeight="true" outlineLevel="0" collapsed="false">
      <c r="A48" s="36"/>
      <c r="B48" s="30"/>
    </row>
    <row r="49" customFormat="false" ht="15" hidden="false" customHeight="true" outlineLevel="0" collapsed="false">
      <c r="A49" s="36"/>
      <c r="B49" s="30"/>
      <c r="C49" s="57" t="s">
        <v>12</v>
      </c>
      <c r="D49" s="30"/>
      <c r="E49" s="56"/>
      <c r="F49" s="57" t="s">
        <v>13</v>
      </c>
      <c r="G49" s="54"/>
      <c r="H49" s="54"/>
      <c r="I49" s="54"/>
      <c r="K49" s="54"/>
      <c r="L49" s="54"/>
    </row>
    <row r="50" customFormat="false" ht="15" hidden="false" customHeight="true" outlineLevel="0" collapsed="false">
      <c r="A50" s="36"/>
      <c r="B50" s="30"/>
      <c r="C50" s="57" t="s">
        <v>14</v>
      </c>
      <c r="D50" s="64"/>
      <c r="E50" s="56"/>
      <c r="F50" s="57" t="s">
        <v>15</v>
      </c>
    </row>
    <row r="51" customFormat="false" ht="15" hidden="false" customHeight="true" outlineLevel="0" collapsed="false">
      <c r="A51" s="54"/>
      <c r="B51" s="56"/>
      <c r="C51" s="56"/>
      <c r="D51" s="54"/>
      <c r="E51" s="54"/>
      <c r="F51" s="54"/>
      <c r="G51" s="54"/>
      <c r="H51" s="54"/>
      <c r="I51" s="54"/>
    </row>
    <row r="52" customFormat="false" ht="15" hidden="false" customHeight="true" outlineLevel="0" collapsed="false">
      <c r="E52" s="94"/>
    </row>
    <row r="53" customFormat="false" ht="13.2" hidden="false" customHeight="false" outlineLevel="0" collapsed="false">
      <c r="E53" s="36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4" t="s">
        <v>40</v>
      </c>
    </row>
    <row r="7" customFormat="false" ht="12" hidden="false" customHeight="true" outlineLevel="0" collapsed="false">
      <c r="A7" s="7" t="s">
        <v>4</v>
      </c>
      <c r="B7" s="8" t="s">
        <v>41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  <c r="I7" s="33"/>
    </row>
    <row r="8" customFormat="false" ht="12" hidden="false" customHeight="true" outlineLevel="0" collapsed="false">
      <c r="A8" s="12" t="n">
        <v>1</v>
      </c>
      <c r="B8" s="13" t="str">
        <f aca="false">'sverimo prot'!E8</f>
        <v>OSVALDAS BAREIKIS</v>
      </c>
      <c r="C8" s="13" t="str">
        <f aca="false">'sverimo prot'!G8</f>
        <v>LITHUANIA</v>
      </c>
      <c r="D8" s="14"/>
      <c r="E8" s="15"/>
      <c r="F8" s="15"/>
      <c r="G8" s="16"/>
      <c r="H8" s="17"/>
      <c r="I8" s="33"/>
    </row>
    <row r="9" customFormat="false" ht="12" hidden="false" customHeight="true" outlineLevel="0" collapsed="false">
      <c r="A9" s="18" t="n">
        <v>2</v>
      </c>
      <c r="B9" s="13" t="str">
        <f aca="false">'sverimo prot'!E9</f>
        <v>LUIS JABDEL PEREZ</v>
      </c>
      <c r="C9" s="13" t="str">
        <f aca="false">'sverimo prot'!G9</f>
        <v>PUERTO RICO</v>
      </c>
      <c r="D9" s="20"/>
      <c r="E9" s="21"/>
      <c r="F9" s="20"/>
      <c r="G9" s="22"/>
      <c r="H9" s="23"/>
      <c r="I9" s="33"/>
    </row>
    <row r="10" customFormat="false" ht="12" hidden="false" customHeight="true" outlineLevel="0" collapsed="false">
      <c r="A10" s="24" t="n">
        <v>3</v>
      </c>
      <c r="B10" s="96" t="str">
        <f aca="false">'sverimo prot'!E10</f>
        <v>UTKIR NIGMATOV</v>
      </c>
      <c r="C10" s="96" t="str">
        <f aca="false">'sverimo prot'!G10</f>
        <v>UZBEKISTAN</v>
      </c>
      <c r="D10" s="26"/>
      <c r="E10" s="26"/>
      <c r="F10" s="27"/>
      <c r="G10" s="28"/>
      <c r="H10" s="29"/>
      <c r="I10" s="33"/>
    </row>
    <row r="11" customFormat="false" ht="12" hidden="false" customHeight="true" outlineLevel="0" collapsed="false">
      <c r="A11" s="30"/>
      <c r="B11" s="30"/>
      <c r="C11" s="30"/>
      <c r="D11" s="30"/>
      <c r="E11" s="30"/>
      <c r="F11" s="30"/>
      <c r="G11" s="97"/>
      <c r="H11" s="31"/>
      <c r="I11" s="33"/>
    </row>
    <row r="12" s="32" customFormat="true" ht="12" hidden="false" customHeight="true" outlineLevel="0" collapsed="false">
      <c r="B12" s="33" t="s">
        <v>9</v>
      </c>
      <c r="C12" s="34"/>
      <c r="I12" s="34"/>
    </row>
    <row r="13" s="36" customFormat="true" ht="12" hidden="false" customHeight="true" outlineLevel="0" collapsed="false">
      <c r="D13" s="37"/>
      <c r="E13" s="37"/>
      <c r="I13" s="34"/>
    </row>
    <row r="14" s="36" customFormat="true" ht="12" hidden="false" customHeight="true" outlineLevel="0" collapsed="false">
      <c r="A14" s="36" t="n">
        <v>1</v>
      </c>
      <c r="B14" s="38" t="str">
        <f aca="false">$B$8</f>
        <v>OSVALDAS BAREIKIS</v>
      </c>
      <c r="D14" s="37"/>
      <c r="I14" s="34"/>
    </row>
    <row r="15" s="36" customFormat="true" ht="12" hidden="false" customHeight="true" outlineLevel="0" collapsed="false">
      <c r="B15" s="39"/>
      <c r="C15" s="40"/>
      <c r="I15" s="34"/>
    </row>
    <row r="16" s="36" customFormat="true" ht="12" hidden="false" customHeight="true" outlineLevel="0" collapsed="false">
      <c r="A16" s="36" t="n">
        <v>2</v>
      </c>
      <c r="B16" s="41" t="str">
        <f aca="false">$B$9</f>
        <v>LUIS JABDEL PEREZ</v>
      </c>
      <c r="I16" s="34"/>
    </row>
    <row r="17" s="36" customFormat="true" ht="12" hidden="false" customHeight="true" outlineLevel="0" collapsed="false">
      <c r="B17" s="42"/>
      <c r="I17" s="34"/>
    </row>
    <row r="18" s="36" customFormat="true" ht="12" hidden="false" customHeight="true" outlineLevel="0" collapsed="false">
      <c r="B18" s="43"/>
      <c r="E18" s="33" t="s">
        <v>10</v>
      </c>
      <c r="F18" s="33"/>
      <c r="G18" s="33"/>
      <c r="I18" s="34"/>
    </row>
    <row r="19" s="36" customFormat="true" ht="12" hidden="false" customHeight="true" outlineLevel="0" collapsed="false">
      <c r="B19" s="43"/>
      <c r="E19" s="32"/>
      <c r="F19" s="32"/>
      <c r="I19" s="34"/>
    </row>
    <row r="20" s="32" customFormat="true" ht="12" hidden="false" customHeight="true" outlineLevel="0" collapsed="false">
      <c r="A20" s="36"/>
      <c r="B20" s="36"/>
      <c r="C20" s="36"/>
      <c r="D20" s="32" t="n">
        <v>1</v>
      </c>
      <c r="E20" s="38" t="str">
        <f aca="false">$B$8</f>
        <v>OSVALDAS BAREIKIS</v>
      </c>
      <c r="F20" s="38"/>
      <c r="G20" s="38"/>
      <c r="I20" s="34"/>
    </row>
    <row r="21" s="32" customFormat="true" ht="12" hidden="false" customHeight="true" outlineLevel="0" collapsed="false">
      <c r="A21" s="36"/>
      <c r="B21" s="36"/>
      <c r="C21" s="36"/>
      <c r="E21" s="45"/>
      <c r="F21" s="45"/>
      <c r="G21" s="98"/>
      <c r="H21" s="38"/>
      <c r="I21" s="34"/>
    </row>
    <row r="22" s="32" customFormat="true" ht="12" hidden="false" customHeight="true" outlineLevel="0" collapsed="false">
      <c r="D22" s="32" t="n">
        <v>3</v>
      </c>
      <c r="E22" s="41" t="str">
        <f aca="false">$B$10</f>
        <v>UTKIR NIGMATOV</v>
      </c>
      <c r="F22" s="41"/>
      <c r="G22" s="41"/>
      <c r="I22" s="34"/>
    </row>
    <row r="23" s="32" customFormat="true" ht="12" hidden="false" customHeight="true" outlineLevel="0" collapsed="false">
      <c r="E23" s="36"/>
      <c r="F23" s="36"/>
      <c r="G23" s="36"/>
      <c r="I23" s="34"/>
    </row>
    <row r="24" s="32" customFormat="true" ht="12" hidden="false" customHeight="true" outlineLevel="0" collapsed="false">
      <c r="B24" s="33" t="s">
        <v>11</v>
      </c>
      <c r="C24" s="48"/>
      <c r="D24" s="36"/>
      <c r="E24" s="49"/>
      <c r="F24" s="49"/>
      <c r="G24" s="49"/>
      <c r="H24" s="36"/>
      <c r="I24" s="34"/>
    </row>
    <row r="25" s="32" customFormat="true" ht="12" hidden="false" customHeight="true" outlineLevel="0" collapsed="false">
      <c r="D25" s="36"/>
      <c r="E25" s="36"/>
      <c r="F25" s="36"/>
      <c r="G25" s="50"/>
      <c r="H25" s="42"/>
      <c r="I25" s="34"/>
    </row>
    <row r="26" s="32" customFormat="true" ht="12" hidden="false" customHeight="true" outlineLevel="0" collapsed="false">
      <c r="A26" s="32" t="n">
        <v>3</v>
      </c>
      <c r="B26" s="38" t="str">
        <f aca="false">$B$10</f>
        <v>UTKIR NIGMATOV</v>
      </c>
      <c r="C26" s="48"/>
      <c r="D26" s="36"/>
      <c r="E26" s="36"/>
      <c r="F26" s="36"/>
      <c r="G26" s="36"/>
      <c r="H26" s="36"/>
      <c r="I26" s="34"/>
    </row>
    <row r="27" s="32" customFormat="true" ht="12" hidden="false" customHeight="true" outlineLevel="0" collapsed="false">
      <c r="B27" s="39"/>
      <c r="C27" s="40"/>
      <c r="D27" s="36"/>
      <c r="E27" s="51"/>
      <c r="F27" s="52"/>
      <c r="G27" s="51"/>
      <c r="H27" s="51"/>
      <c r="I27" s="34"/>
    </row>
    <row r="28" s="32" customFormat="true" ht="12" hidden="false" customHeight="true" outlineLevel="0" collapsed="false">
      <c r="A28" s="32" t="n">
        <v>2</v>
      </c>
      <c r="B28" s="41" t="str">
        <f aca="false">$B$9</f>
        <v>LUIS JABDEL PEREZ</v>
      </c>
      <c r="C28" s="36"/>
      <c r="D28" s="36"/>
      <c r="E28" s="36"/>
      <c r="F28" s="49"/>
      <c r="G28" s="36"/>
      <c r="H28" s="36"/>
      <c r="I28" s="34"/>
    </row>
    <row r="29" s="32" customFormat="true" ht="12" hidden="false" customHeight="true" outlineLevel="0" collapsed="false">
      <c r="B29" s="36"/>
      <c r="C29" s="36"/>
      <c r="E29" s="36"/>
      <c r="F29" s="36"/>
      <c r="G29" s="36"/>
      <c r="I29" s="34"/>
    </row>
    <row r="30" s="32" customFormat="true" ht="12" hidden="false" customHeight="true" outlineLevel="0" collapsed="false">
      <c r="A30" s="36"/>
      <c r="B30" s="36"/>
      <c r="C30" s="36"/>
      <c r="E30" s="36"/>
      <c r="F30" s="36"/>
      <c r="G30" s="36"/>
      <c r="I30" s="34"/>
    </row>
    <row r="31" customFormat="false" ht="12" hidden="false" customHeight="true" outlineLevel="0" collapsed="false">
      <c r="A31" s="94" t="s">
        <v>42</v>
      </c>
      <c r="I31" s="33"/>
    </row>
    <row r="32" s="54" customFormat="true" ht="12" hidden="false" customHeight="true" outlineLevel="0" collapsed="false">
      <c r="A32" s="7" t="s">
        <v>4</v>
      </c>
      <c r="B32" s="8" t="s">
        <v>5</v>
      </c>
      <c r="C32" s="8" t="s">
        <v>6</v>
      </c>
      <c r="D32" s="9" t="n">
        <v>1</v>
      </c>
      <c r="E32" s="9" t="n">
        <v>2</v>
      </c>
      <c r="F32" s="9" t="n">
        <v>3</v>
      </c>
      <c r="G32" s="10" t="s">
        <v>7</v>
      </c>
      <c r="H32" s="11" t="s">
        <v>8</v>
      </c>
      <c r="I32" s="99"/>
      <c r="J32" s="74"/>
      <c r="L32" s="55"/>
    </row>
    <row r="33" s="54" customFormat="true" ht="12" hidden="false" customHeight="true" outlineLevel="0" collapsed="false">
      <c r="A33" s="12" t="n">
        <v>5</v>
      </c>
      <c r="B33" s="13" t="str">
        <f aca="false">'sverimo prot'!E11</f>
        <v>MICHAL MOTRINEC</v>
      </c>
      <c r="C33" s="13" t="str">
        <f aca="false">'sverimo prot'!G11</f>
        <v>CZECH REPUBLIC</v>
      </c>
      <c r="D33" s="14"/>
      <c r="E33" s="15"/>
      <c r="F33" s="15"/>
      <c r="G33" s="16"/>
      <c r="H33" s="17"/>
      <c r="I33" s="71"/>
      <c r="J33" s="74"/>
      <c r="L33" s="55"/>
    </row>
    <row r="34" customFormat="false" ht="12" hidden="false" customHeight="true" outlineLevel="0" collapsed="false">
      <c r="A34" s="18" t="n">
        <v>6</v>
      </c>
      <c r="B34" s="19" t="n">
        <f aca="false">'sverimo prot'!E12</f>
        <v>0</v>
      </c>
      <c r="C34" s="13" t="n">
        <f aca="false">'sverimo prot'!G12</f>
        <v>0</v>
      </c>
      <c r="D34" s="20"/>
      <c r="E34" s="21"/>
      <c r="F34" s="20"/>
      <c r="G34" s="22"/>
      <c r="H34" s="23"/>
      <c r="I34" s="31"/>
    </row>
    <row r="35" customFormat="false" ht="12" hidden="false" customHeight="true" outlineLevel="0" collapsed="false">
      <c r="A35" s="24" t="n">
        <v>7</v>
      </c>
      <c r="B35" s="25" t="n">
        <f aca="false">'sverimo prot'!E13</f>
        <v>0</v>
      </c>
      <c r="C35" s="96" t="n">
        <f aca="false">'sverimo prot'!G13</f>
        <v>0</v>
      </c>
      <c r="D35" s="26"/>
      <c r="E35" s="26"/>
      <c r="F35" s="27"/>
      <c r="G35" s="28"/>
      <c r="H35" s="29"/>
      <c r="I35" s="30"/>
    </row>
    <row r="36" customFormat="false" ht="12" hidden="false" customHeight="true" outlineLevel="0" collapsed="false">
      <c r="A36" s="30"/>
      <c r="B36" s="30"/>
      <c r="C36" s="30"/>
      <c r="D36" s="30"/>
      <c r="E36" s="30"/>
      <c r="F36" s="30"/>
      <c r="G36" s="97"/>
      <c r="H36" s="31"/>
      <c r="I36" s="30"/>
    </row>
    <row r="37" customFormat="false" ht="12" hidden="false" customHeight="true" outlineLevel="0" collapsed="false">
      <c r="A37" s="30"/>
      <c r="B37" s="33" t="s">
        <v>9</v>
      </c>
      <c r="C37" s="30"/>
      <c r="D37" s="30"/>
      <c r="E37" s="30"/>
      <c r="F37" s="30"/>
      <c r="G37" s="97"/>
      <c r="H37" s="31"/>
      <c r="I37" s="30"/>
    </row>
    <row r="38" s="32" customFormat="true" ht="12" hidden="false" customHeight="true" outlineLevel="0" collapsed="false">
      <c r="C38" s="34"/>
    </row>
    <row r="39" s="36" customFormat="true" ht="12" hidden="false" customHeight="true" outlineLevel="0" collapsed="false">
      <c r="A39" s="36" t="n">
        <v>5</v>
      </c>
      <c r="B39" s="38" t="str">
        <f aca="false">$B$33</f>
        <v>MICHAL MOTRINEC</v>
      </c>
      <c r="D39" s="37"/>
      <c r="E39" s="37"/>
    </row>
    <row r="40" s="36" customFormat="true" ht="12" hidden="false" customHeight="true" outlineLevel="0" collapsed="false">
      <c r="B40" s="39"/>
      <c r="C40" s="40"/>
      <c r="D40" s="37"/>
    </row>
    <row r="41" s="36" customFormat="true" ht="12" hidden="false" customHeight="true" outlineLevel="0" collapsed="false">
      <c r="A41" s="36" t="n">
        <v>6</v>
      </c>
      <c r="B41" s="41" t="n">
        <f aca="false">$B$34</f>
        <v>0</v>
      </c>
      <c r="F41" s="33" t="s">
        <v>35</v>
      </c>
    </row>
    <row r="42" s="36" customFormat="true" ht="12" hidden="false" customHeight="true" outlineLevel="0" collapsed="false">
      <c r="E42" s="32"/>
      <c r="F42" s="34"/>
      <c r="G42" s="32"/>
    </row>
    <row r="43" s="36" customFormat="true" ht="12" hidden="false" customHeight="true" outlineLevel="0" collapsed="false">
      <c r="B43" s="42"/>
      <c r="D43" s="32" t="n">
        <v>5</v>
      </c>
      <c r="E43" s="38" t="str">
        <f aca="false">$B$33</f>
        <v>MICHAL MOTRINEC</v>
      </c>
      <c r="F43" s="38"/>
      <c r="G43" s="38"/>
      <c r="H43" s="42"/>
    </row>
    <row r="44" s="36" customFormat="true" ht="12" hidden="false" customHeight="true" outlineLevel="0" collapsed="false">
      <c r="B44" s="43"/>
      <c r="D44" s="32"/>
      <c r="G44" s="46"/>
      <c r="H44" s="100"/>
    </row>
    <row r="45" s="36" customFormat="true" ht="12" hidden="false" customHeight="true" outlineLevel="0" collapsed="false">
      <c r="B45" s="43"/>
      <c r="D45" s="32" t="n">
        <v>7</v>
      </c>
      <c r="E45" s="41" t="n">
        <f aca="false">$B$35</f>
        <v>0</v>
      </c>
      <c r="F45" s="41"/>
      <c r="G45" s="41"/>
      <c r="H45" s="44"/>
    </row>
    <row r="46" s="32" customFormat="true" ht="12" hidden="false" customHeight="true" outlineLevel="0" collapsed="false">
      <c r="B46" s="33" t="s">
        <v>43</v>
      </c>
      <c r="C46" s="48"/>
      <c r="E46" s="36"/>
      <c r="F46" s="36"/>
      <c r="G46" s="36"/>
      <c r="H46" s="42"/>
    </row>
    <row r="47" s="32" customFormat="true" ht="12" hidden="false" customHeight="true" outlineLevel="0" collapsed="false">
      <c r="H47" s="50"/>
    </row>
    <row r="48" s="32" customFormat="true" ht="12" hidden="false" customHeight="true" outlineLevel="0" collapsed="false">
      <c r="A48" s="32" t="n">
        <v>7</v>
      </c>
      <c r="B48" s="38" t="n">
        <f aca="false">$B$35</f>
        <v>0</v>
      </c>
      <c r="C48" s="48"/>
      <c r="H48" s="36"/>
    </row>
    <row r="49" s="32" customFormat="true" ht="12" hidden="false" customHeight="true" outlineLevel="0" collapsed="false">
      <c r="B49" s="39"/>
      <c r="C49" s="40"/>
      <c r="H49" s="36"/>
    </row>
    <row r="50" s="32" customFormat="true" ht="12" hidden="false" customHeight="true" outlineLevel="0" collapsed="false">
      <c r="A50" s="32" t="n">
        <v>6</v>
      </c>
      <c r="B50" s="41" t="n">
        <f aca="false">$B$34</f>
        <v>0</v>
      </c>
      <c r="C50" s="36"/>
      <c r="D50" s="36"/>
      <c r="E50" s="36"/>
      <c r="F50" s="36"/>
      <c r="G50" s="48"/>
      <c r="H50" s="36"/>
    </row>
    <row r="51" s="32" customFormat="true" ht="12" hidden="false" customHeight="true" outlineLevel="0" collapsed="false">
      <c r="B51" s="36"/>
      <c r="C51" s="36"/>
      <c r="D51" s="36"/>
      <c r="E51" s="36"/>
      <c r="F51" s="101" t="s">
        <v>44</v>
      </c>
      <c r="G51" s="36"/>
      <c r="H51" s="50"/>
    </row>
    <row r="52" s="32" customFormat="true" ht="12" hidden="false" customHeight="true" outlineLevel="0" collapsed="false">
      <c r="D52" s="36"/>
      <c r="E52" s="36"/>
      <c r="F52" s="102" t="s">
        <v>45</v>
      </c>
      <c r="H52" s="36"/>
    </row>
    <row r="53" s="32" customFormat="true" ht="12" hidden="false" customHeight="true" outlineLevel="0" collapsed="false">
      <c r="A53" s="103" t="s">
        <v>46</v>
      </c>
      <c r="B53" s="104"/>
      <c r="E53" s="51"/>
      <c r="F53" s="101" t="s">
        <v>47</v>
      </c>
      <c r="H53" s="51"/>
    </row>
    <row r="54" s="32" customFormat="true" ht="12" hidden="false" customHeight="true" outlineLevel="0" collapsed="false">
      <c r="A54" s="103"/>
      <c r="B54" s="46"/>
      <c r="C54" s="104"/>
      <c r="D54" s="105"/>
      <c r="E54" s="36"/>
      <c r="F54" s="101" t="s">
        <v>47</v>
      </c>
    </row>
    <row r="55" s="32" customFormat="true" ht="12" hidden="false" customHeight="true" outlineLevel="0" collapsed="false">
      <c r="A55" s="103" t="s">
        <v>48</v>
      </c>
      <c r="B55" s="106"/>
      <c r="C55" s="107"/>
      <c r="E55" s="36"/>
    </row>
    <row r="56" s="32" customFormat="true" ht="12" hidden="false" customHeight="true" outlineLevel="0" collapsed="false">
      <c r="A56" s="108"/>
      <c r="B56" s="36"/>
      <c r="C56" s="107"/>
      <c r="D56" s="109"/>
      <c r="E56" s="109"/>
      <c r="F56" s="36"/>
      <c r="G56" s="36"/>
    </row>
    <row r="57" s="32" customFormat="true" ht="12" hidden="false" customHeight="true" outlineLevel="0" collapsed="false">
      <c r="A57" s="108" t="s">
        <v>49</v>
      </c>
      <c r="B57" s="104"/>
      <c r="C57" s="107"/>
      <c r="D57" s="110"/>
      <c r="E57" s="36"/>
      <c r="F57" s="36"/>
      <c r="G57" s="36"/>
    </row>
    <row r="58" s="32" customFormat="true" ht="12" hidden="false" customHeight="true" outlineLevel="0" collapsed="false">
      <c r="A58" s="108"/>
      <c r="B58" s="46"/>
      <c r="C58" s="106"/>
      <c r="E58" s="36"/>
      <c r="F58" s="36"/>
      <c r="G58" s="36"/>
    </row>
    <row r="59" customFormat="false" ht="12" hidden="false" customHeight="true" outlineLevel="0" collapsed="false">
      <c r="A59" s="103" t="s">
        <v>50</v>
      </c>
      <c r="B59" s="106"/>
      <c r="C59" s="32"/>
      <c r="D59" s="32"/>
      <c r="E59" s="32"/>
      <c r="F59" s="32"/>
      <c r="G59" s="44"/>
    </row>
    <row r="60" customFormat="false" ht="12" hidden="false" customHeight="true" outlineLevel="0" collapsed="false">
      <c r="B60" s="36"/>
      <c r="C60" s="36"/>
      <c r="D60" s="32"/>
      <c r="E60" s="32"/>
      <c r="F60" s="32"/>
      <c r="G60" s="44"/>
    </row>
    <row r="61" customFormat="false" ht="12" hidden="false" customHeight="true" outlineLevel="0" collapsed="false">
      <c r="B61" s="111"/>
      <c r="C61" s="30"/>
      <c r="E61" s="32"/>
      <c r="F61" s="32"/>
      <c r="G61" s="44"/>
    </row>
    <row r="62" customFormat="false" ht="12" hidden="false" customHeight="true" outlineLevel="0" collapsed="false">
      <c r="B62" s="36"/>
      <c r="C62" s="57" t="s">
        <v>12</v>
      </c>
      <c r="E62" s="32"/>
      <c r="F62" s="57" t="s">
        <v>13</v>
      </c>
      <c r="G62" s="44"/>
    </row>
    <row r="63" customFormat="false" ht="12" hidden="false" customHeight="true" outlineLevel="0" collapsed="false">
      <c r="B63" s="36"/>
      <c r="C63" s="57" t="s">
        <v>14</v>
      </c>
      <c r="D63" s="32"/>
      <c r="E63" s="32"/>
      <c r="F63" s="57" t="s">
        <v>15</v>
      </c>
      <c r="G63" s="44"/>
    </row>
    <row r="64" customFormat="false" ht="12" hidden="false" customHeight="true" outlineLevel="0" collapsed="false">
      <c r="B64" s="36"/>
      <c r="C64" s="32"/>
      <c r="D64" s="32"/>
      <c r="E64" s="32"/>
      <c r="F64" s="32"/>
      <c r="G64" s="44"/>
    </row>
    <row r="65" s="54" customFormat="true" ht="12" hidden="false" customHeight="true" outlineLevel="0" collapsed="false">
      <c r="B65" s="112"/>
      <c r="C65" s="112"/>
      <c r="D65" s="113"/>
      <c r="E65" s="113"/>
      <c r="F65" s="113"/>
      <c r="G65" s="113"/>
      <c r="M65" s="55"/>
    </row>
    <row r="66" s="54" customFormat="true" ht="15" hidden="false" customHeight="true" outlineLevel="0" collapsed="false">
      <c r="A66" s="55"/>
      <c r="B66" s="112"/>
      <c r="C66" s="112"/>
      <c r="D66" s="113"/>
      <c r="E66" s="113"/>
      <c r="F66" s="113"/>
      <c r="G66" s="113"/>
      <c r="M66" s="55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4.33"/>
    <col collapsed="false" customWidth="true" hidden="true" outlineLevel="0" max="2" min="2" style="114" width="24.99"/>
    <col collapsed="false" customWidth="true" hidden="true" outlineLevel="0" max="3" min="3" style="114" width="6.99"/>
    <col collapsed="false" customWidth="true" hidden="true" outlineLevel="0" max="4" min="4" style="114" width="19.33"/>
    <col collapsed="false" customWidth="true" hidden="false" outlineLevel="0" max="5" min="5" style="114" width="25.87"/>
    <col collapsed="false" customWidth="true" hidden="false" outlineLevel="0" max="6" min="6" style="114" width="10.87"/>
    <col collapsed="false" customWidth="true" hidden="false" outlineLevel="0" max="7" min="7" style="114" width="22.88"/>
    <col collapsed="false" customWidth="true" hidden="false" outlineLevel="0" max="8" min="8" style="114" width="21.55"/>
    <col collapsed="false" customWidth="true" hidden="false" outlineLevel="0" max="9" min="9" style="115" width="22.88"/>
    <col collapsed="false" customWidth="true" hidden="false" outlineLevel="0" max="10" min="10" style="114" width="8.1"/>
    <col collapsed="false" customWidth="true" hidden="false" outlineLevel="0" max="11" min="11" style="114" width="15.87"/>
    <col collapsed="false" customWidth="true" hidden="false" outlineLevel="0" max="12" min="12" style="114" width="11.1"/>
    <col collapsed="false" customWidth="true" hidden="false" outlineLevel="0" max="13" min="13" style="114" width="29.87"/>
    <col collapsed="false" customWidth="true" hidden="false" outlineLevel="0" max="14" min="14" style="114" width="10.43"/>
    <col collapsed="false" customWidth="false" hidden="false" outlineLevel="0" max="257" min="15" style="114" width="9.1"/>
  </cols>
  <sheetData>
    <row r="1" customFormat="false" ht="17.4" hidden="false" customHeight="false" outlineLevel="0" collapsed="false">
      <c r="A1" s="116"/>
      <c r="B1" s="116"/>
      <c r="C1" s="116"/>
      <c r="D1" s="116"/>
      <c r="E1" s="117" t="s">
        <v>51</v>
      </c>
      <c r="F1" s="116"/>
      <c r="G1" s="116"/>
      <c r="H1" s="118"/>
      <c r="I1" s="116"/>
      <c r="J1" s="116"/>
      <c r="K1" s="116"/>
      <c r="L1" s="116"/>
      <c r="M1" s="116"/>
      <c r="N1" s="116"/>
    </row>
    <row r="2" customFormat="false" ht="21" hidden="false" customHeight="false" outlineLevel="0" collapsed="false">
      <c r="A2" s="119" t="s">
        <v>52</v>
      </c>
      <c r="B2" s="119"/>
      <c r="C2" s="119"/>
      <c r="D2" s="119"/>
      <c r="E2" s="119"/>
      <c r="F2" s="119"/>
      <c r="G2" s="119"/>
      <c r="H2" s="120"/>
      <c r="I2" s="121" t="s">
        <v>53</v>
      </c>
      <c r="K2" s="121"/>
      <c r="M2" s="121"/>
      <c r="N2" s="121"/>
    </row>
    <row r="6" customFormat="false" ht="13.8" hidden="false" customHeight="false" outlineLevel="0" collapsed="false"/>
    <row r="7" customFormat="false" ht="30.75" hidden="false" customHeight="true" outlineLevel="0" collapsed="false">
      <c r="A7" s="122" t="s">
        <v>54</v>
      </c>
      <c r="B7" s="123" t="s">
        <v>55</v>
      </c>
      <c r="C7" s="123" t="s">
        <v>56</v>
      </c>
      <c r="D7" s="124" t="s">
        <v>57</v>
      </c>
      <c r="E7" s="124" t="s">
        <v>58</v>
      </c>
      <c r="F7" s="124" t="s">
        <v>59</v>
      </c>
      <c r="G7" s="124" t="s">
        <v>6</v>
      </c>
      <c r="H7" s="124" t="s">
        <v>60</v>
      </c>
      <c r="I7" s="125" t="s">
        <v>61</v>
      </c>
      <c r="J7" s="126" t="s">
        <v>62</v>
      </c>
      <c r="K7" s="127" t="s">
        <v>63</v>
      </c>
      <c r="L7" s="127" t="s">
        <v>64</v>
      </c>
      <c r="M7" s="125" t="s">
        <v>65</v>
      </c>
      <c r="N7" s="126" t="s">
        <v>66</v>
      </c>
    </row>
    <row r="8" customFormat="false" ht="15.6" hidden="false" customHeight="false" outlineLevel="0" collapsed="false">
      <c r="A8" s="128" t="n">
        <v>1</v>
      </c>
      <c r="B8" s="129"/>
      <c r="C8" s="130"/>
      <c r="D8" s="131"/>
      <c r="E8" s="132" t="s">
        <v>67</v>
      </c>
      <c r="F8" s="133" t="s">
        <v>68</v>
      </c>
      <c r="G8" s="132" t="s">
        <v>69</v>
      </c>
      <c r="H8" s="134"/>
      <c r="I8" s="135"/>
      <c r="J8" s="135"/>
      <c r="K8" s="136"/>
      <c r="L8" s="136"/>
      <c r="M8" s="137"/>
      <c r="N8" s="138"/>
    </row>
    <row r="9" customFormat="false" ht="15.6" hidden="false" customHeight="false" outlineLevel="0" collapsed="false">
      <c r="A9" s="139" t="n">
        <v>2</v>
      </c>
      <c r="B9" s="132"/>
      <c r="C9" s="140"/>
      <c r="D9" s="141"/>
      <c r="E9" s="129" t="s">
        <v>70</v>
      </c>
      <c r="F9" s="142" t="s">
        <v>71</v>
      </c>
      <c r="G9" s="129" t="s">
        <v>72</v>
      </c>
      <c r="H9" s="143"/>
      <c r="I9" s="135"/>
      <c r="J9" s="135"/>
      <c r="K9" s="136"/>
      <c r="L9" s="144"/>
      <c r="M9" s="145"/>
      <c r="N9" s="146"/>
    </row>
    <row r="10" customFormat="false" ht="15.6" hidden="false" customHeight="false" outlineLevel="0" collapsed="false">
      <c r="A10" s="139" t="n">
        <v>3</v>
      </c>
      <c r="B10" s="132"/>
      <c r="C10" s="140"/>
      <c r="D10" s="141"/>
      <c r="E10" s="132" t="s">
        <v>73</v>
      </c>
      <c r="F10" s="133" t="s">
        <v>74</v>
      </c>
      <c r="G10" s="132" t="s">
        <v>75</v>
      </c>
      <c r="H10" s="147"/>
      <c r="I10" s="148"/>
      <c r="J10" s="148"/>
      <c r="K10" s="144"/>
      <c r="L10" s="144"/>
      <c r="M10" s="145"/>
      <c r="N10" s="146"/>
    </row>
    <row r="11" customFormat="false" ht="15.6" hidden="false" customHeight="false" outlineLevel="0" collapsed="false">
      <c r="A11" s="139" t="n">
        <v>4</v>
      </c>
      <c r="B11" s="132"/>
      <c r="C11" s="140"/>
      <c r="D11" s="141"/>
      <c r="E11" s="132" t="s">
        <v>76</v>
      </c>
      <c r="F11" s="142" t="s">
        <v>77</v>
      </c>
      <c r="G11" s="129" t="s">
        <v>78</v>
      </c>
      <c r="H11" s="143"/>
      <c r="I11" s="135"/>
      <c r="J11" s="148"/>
      <c r="K11" s="144"/>
      <c r="L11" s="144"/>
      <c r="M11" s="145"/>
      <c r="N11" s="146"/>
    </row>
    <row r="12" customFormat="false" ht="15.6" hidden="false" customHeight="false" outlineLevel="0" collapsed="false">
      <c r="A12" s="139" t="n">
        <v>5</v>
      </c>
      <c r="B12" s="132"/>
      <c r="C12" s="140"/>
      <c r="D12" s="141"/>
      <c r="E12" s="132"/>
      <c r="F12" s="133"/>
      <c r="G12" s="132"/>
      <c r="H12" s="143"/>
      <c r="I12" s="135"/>
      <c r="J12" s="148"/>
      <c r="K12" s="144"/>
      <c r="L12" s="144"/>
      <c r="M12" s="145"/>
      <c r="N12" s="146"/>
    </row>
    <row r="13" customFormat="false" ht="15.6" hidden="false" customHeight="false" outlineLevel="0" collapsed="false">
      <c r="A13" s="139" t="n">
        <v>6</v>
      </c>
      <c r="B13" s="132"/>
      <c r="C13" s="140"/>
      <c r="D13" s="149"/>
      <c r="E13" s="132"/>
      <c r="F13" s="133"/>
      <c r="G13" s="132"/>
      <c r="H13" s="143"/>
      <c r="I13" s="148"/>
      <c r="J13" s="148"/>
      <c r="K13" s="144"/>
      <c r="L13" s="144"/>
      <c r="M13" s="145"/>
      <c r="N13" s="146"/>
    </row>
    <row r="14" customFormat="false" ht="15.6" hidden="false" customHeight="false" outlineLevel="0" collapsed="false">
      <c r="A14" s="139" t="n">
        <v>7</v>
      </c>
      <c r="B14" s="132"/>
      <c r="C14" s="140"/>
      <c r="D14" s="149"/>
      <c r="E14" s="132"/>
      <c r="F14" s="142"/>
      <c r="G14" s="129"/>
      <c r="H14" s="143"/>
      <c r="I14" s="135"/>
      <c r="J14" s="148"/>
      <c r="K14" s="144"/>
      <c r="L14" s="144"/>
      <c r="M14" s="145"/>
      <c r="N14" s="146"/>
    </row>
    <row r="15" customFormat="false" ht="15.6" hidden="false" customHeight="false" outlineLevel="0" collapsed="false">
      <c r="A15" s="139" t="n">
        <v>8</v>
      </c>
      <c r="B15" s="132"/>
      <c r="C15" s="140"/>
      <c r="D15" s="149"/>
      <c r="E15" s="132"/>
      <c r="F15" s="133"/>
      <c r="G15" s="132"/>
      <c r="H15" s="147"/>
      <c r="I15" s="135"/>
      <c r="J15" s="148"/>
      <c r="K15" s="144"/>
      <c r="L15" s="144"/>
      <c r="M15" s="145"/>
      <c r="N15" s="146"/>
    </row>
    <row r="16" customFormat="false" ht="15.6" hidden="false" customHeight="false" outlineLevel="0" collapsed="false">
      <c r="A16" s="139" t="n">
        <v>9</v>
      </c>
      <c r="B16" s="150"/>
      <c r="C16" s="140"/>
      <c r="D16" s="141"/>
      <c r="E16" s="151"/>
      <c r="F16" s="133"/>
      <c r="G16" s="132"/>
      <c r="H16" s="147"/>
      <c r="I16" s="148"/>
      <c r="J16" s="148"/>
      <c r="K16" s="144"/>
      <c r="L16" s="144"/>
      <c r="M16" s="145"/>
      <c r="N16" s="146"/>
    </row>
    <row r="17" customFormat="false" ht="15.6" hidden="false" customHeight="false" outlineLevel="0" collapsed="false">
      <c r="A17" s="139" t="n">
        <v>10</v>
      </c>
      <c r="B17" s="132"/>
      <c r="C17" s="140"/>
      <c r="D17" s="149"/>
      <c r="E17" s="129"/>
      <c r="F17" s="142"/>
      <c r="G17" s="129"/>
      <c r="H17" s="143"/>
      <c r="I17" s="135"/>
      <c r="J17" s="148"/>
      <c r="K17" s="144"/>
      <c r="L17" s="144"/>
      <c r="M17" s="145"/>
      <c r="N17" s="146"/>
    </row>
    <row r="18" customFormat="false" ht="15.6" hidden="false" customHeight="false" outlineLevel="0" collapsed="false">
      <c r="A18" s="139" t="n">
        <v>11</v>
      </c>
      <c r="B18" s="151"/>
      <c r="C18" s="140"/>
      <c r="D18" s="149"/>
      <c r="E18" s="151"/>
      <c r="F18" s="133"/>
      <c r="G18" s="132"/>
      <c r="H18" s="147"/>
      <c r="I18" s="135"/>
      <c r="J18" s="148"/>
      <c r="K18" s="144"/>
      <c r="L18" s="144"/>
      <c r="M18" s="145"/>
      <c r="N18" s="146"/>
    </row>
    <row r="19" customFormat="false" ht="15.6" hidden="false" customHeight="false" outlineLevel="0" collapsed="false">
      <c r="A19" s="139" t="n">
        <v>12</v>
      </c>
      <c r="B19" s="132"/>
      <c r="C19" s="140"/>
      <c r="D19" s="141"/>
      <c r="E19" s="132"/>
      <c r="F19" s="133"/>
      <c r="G19" s="132"/>
      <c r="H19" s="147"/>
      <c r="I19" s="148"/>
      <c r="J19" s="148"/>
      <c r="K19" s="144"/>
      <c r="L19" s="144"/>
      <c r="M19" s="145"/>
      <c r="N19" s="146"/>
    </row>
    <row r="20" customFormat="false" ht="15.6" hidden="false" customHeight="false" outlineLevel="0" collapsed="false">
      <c r="A20" s="139" t="n">
        <v>13</v>
      </c>
      <c r="B20" s="132"/>
      <c r="C20" s="140"/>
      <c r="D20" s="141"/>
      <c r="E20" s="132"/>
      <c r="F20" s="142"/>
      <c r="G20" s="129"/>
      <c r="H20" s="147"/>
      <c r="I20" s="135"/>
      <c r="J20" s="148"/>
      <c r="K20" s="144"/>
      <c r="L20" s="144"/>
      <c r="M20" s="145"/>
      <c r="N20" s="146"/>
    </row>
    <row r="21" customFormat="false" ht="15.6" hidden="false" customHeight="false" outlineLevel="0" collapsed="false">
      <c r="A21" s="139" t="n">
        <v>14</v>
      </c>
      <c r="B21" s="132"/>
      <c r="C21" s="140"/>
      <c r="D21" s="141"/>
      <c r="E21" s="132"/>
      <c r="F21" s="133"/>
      <c r="G21" s="132"/>
      <c r="H21" s="147"/>
      <c r="I21" s="135"/>
      <c r="J21" s="148"/>
      <c r="K21" s="144"/>
      <c r="L21" s="144"/>
      <c r="M21" s="145"/>
      <c r="N21" s="146"/>
    </row>
    <row r="22" customFormat="false" ht="15.6" hidden="false" customHeight="false" outlineLevel="0" collapsed="false">
      <c r="A22" s="139" t="n">
        <v>15</v>
      </c>
      <c r="B22" s="151"/>
      <c r="C22" s="140"/>
      <c r="D22" s="149"/>
      <c r="E22" s="151"/>
      <c r="F22" s="133"/>
      <c r="G22" s="132"/>
      <c r="H22" s="147"/>
      <c r="I22" s="148"/>
      <c r="J22" s="148"/>
      <c r="K22" s="144"/>
      <c r="L22" s="144"/>
      <c r="M22" s="145"/>
      <c r="N22" s="146"/>
    </row>
    <row r="23" customFormat="false" ht="15.6" hidden="false" customHeight="false" outlineLevel="0" collapsed="false">
      <c r="A23" s="149" t="n">
        <v>16</v>
      </c>
      <c r="B23" s="152"/>
      <c r="C23" s="130"/>
      <c r="D23" s="152"/>
      <c r="E23" s="152"/>
      <c r="F23" s="142"/>
      <c r="G23" s="129"/>
      <c r="H23" s="146"/>
      <c r="I23" s="135"/>
      <c r="J23" s="148"/>
      <c r="K23" s="144"/>
      <c r="L23" s="144"/>
      <c r="M23" s="145"/>
      <c r="N23" s="146"/>
    </row>
    <row r="24" customFormat="false" ht="15.6" hidden="false" customHeight="false" outlineLevel="0" collapsed="false">
      <c r="A24" s="149" t="n">
        <v>17</v>
      </c>
      <c r="B24" s="152"/>
      <c r="C24" s="140"/>
      <c r="D24" s="152"/>
      <c r="E24" s="152"/>
      <c r="F24" s="133"/>
      <c r="G24" s="132"/>
      <c r="H24" s="146"/>
      <c r="I24" s="135"/>
      <c r="J24" s="148"/>
      <c r="K24" s="144"/>
      <c r="L24" s="144"/>
      <c r="M24" s="145"/>
      <c r="N24" s="146"/>
    </row>
    <row r="25" customFormat="false" ht="15.6" hidden="false" customHeight="false" outlineLevel="0" collapsed="false">
      <c r="A25" s="149" t="n">
        <v>18</v>
      </c>
      <c r="B25" s="149"/>
      <c r="C25" s="140"/>
      <c r="D25" s="149"/>
      <c r="E25" s="149"/>
      <c r="F25" s="133"/>
      <c r="G25" s="132"/>
      <c r="H25" s="140"/>
      <c r="I25" s="148"/>
      <c r="J25" s="148"/>
      <c r="K25" s="144"/>
      <c r="L25" s="144"/>
      <c r="M25" s="145"/>
      <c r="N25" s="146"/>
    </row>
    <row r="26" customFormat="false" ht="15.6" hidden="false" customHeight="false" outlineLevel="0" collapsed="false">
      <c r="A26" s="149" t="n">
        <v>19</v>
      </c>
      <c r="B26" s="149"/>
      <c r="C26" s="140"/>
      <c r="D26" s="149"/>
      <c r="E26" s="149"/>
      <c r="F26" s="142"/>
      <c r="G26" s="129"/>
      <c r="H26" s="146"/>
      <c r="I26" s="135"/>
      <c r="J26" s="148"/>
      <c r="K26" s="144"/>
      <c r="L26" s="144"/>
      <c r="M26" s="145"/>
      <c r="N26" s="146"/>
    </row>
    <row r="27" customFormat="false" ht="15.6" hidden="false" customHeight="false" outlineLevel="0" collapsed="false">
      <c r="A27" s="149" t="n">
        <v>20</v>
      </c>
      <c r="B27" s="149"/>
      <c r="C27" s="140"/>
      <c r="D27" s="149"/>
      <c r="E27" s="149"/>
      <c r="F27" s="133"/>
      <c r="G27" s="132"/>
      <c r="H27" s="146"/>
      <c r="I27" s="135"/>
      <c r="J27" s="148"/>
      <c r="K27" s="144"/>
      <c r="L27" s="144"/>
      <c r="M27" s="145"/>
      <c r="N27" s="146"/>
    </row>
    <row r="28" customFormat="false" ht="15.6" hidden="false" customHeight="false" outlineLevel="0" collapsed="false">
      <c r="A28" s="149" t="n">
        <v>21</v>
      </c>
      <c r="B28" s="149"/>
      <c r="C28" s="140"/>
      <c r="D28" s="149"/>
      <c r="E28" s="149"/>
      <c r="F28" s="133"/>
      <c r="G28" s="132"/>
      <c r="H28" s="146"/>
      <c r="I28" s="148"/>
      <c r="J28" s="148"/>
      <c r="K28" s="144"/>
      <c r="L28" s="144"/>
      <c r="M28" s="145"/>
      <c r="N28" s="146"/>
    </row>
    <row r="29" customFormat="false" ht="15.6" hidden="false" customHeight="false" outlineLevel="0" collapsed="false">
      <c r="A29" s="149" t="n">
        <v>22</v>
      </c>
      <c r="B29" s="149"/>
      <c r="C29" s="140"/>
      <c r="D29" s="149"/>
      <c r="E29" s="149"/>
      <c r="F29" s="142"/>
      <c r="G29" s="129"/>
      <c r="H29" s="146"/>
      <c r="I29" s="135"/>
      <c r="J29" s="148"/>
      <c r="K29" s="144"/>
      <c r="L29" s="144"/>
      <c r="M29" s="145"/>
      <c r="N29" s="146"/>
    </row>
    <row r="30" customFormat="false" ht="15.6" hidden="false" customHeight="false" outlineLevel="0" collapsed="false">
      <c r="A30" s="149" t="n">
        <v>23</v>
      </c>
      <c r="B30" s="152"/>
      <c r="C30" s="140"/>
      <c r="D30" s="152"/>
      <c r="E30" s="152"/>
      <c r="F30" s="133"/>
      <c r="G30" s="132"/>
      <c r="H30" s="140"/>
      <c r="I30" s="135"/>
      <c r="J30" s="148"/>
      <c r="K30" s="144"/>
      <c r="L30" s="144"/>
      <c r="M30" s="145"/>
      <c r="N30" s="146"/>
    </row>
    <row r="31" customFormat="false" ht="15.6" hidden="false" customHeight="false" outlineLevel="0" collapsed="false">
      <c r="A31" s="149" t="n">
        <v>24</v>
      </c>
      <c r="B31" s="149"/>
      <c r="C31" s="140"/>
      <c r="D31" s="149"/>
      <c r="E31" s="149"/>
      <c r="F31" s="133"/>
      <c r="G31" s="132"/>
      <c r="H31" s="140"/>
      <c r="I31" s="148"/>
      <c r="J31" s="148"/>
      <c r="K31" s="144"/>
      <c r="L31" s="144"/>
      <c r="M31" s="145"/>
      <c r="N31" s="146"/>
    </row>
    <row r="32" customFormat="false" ht="15.6" hidden="false" customHeight="false" outlineLevel="0" collapsed="false">
      <c r="A32" s="149" t="n">
        <v>25</v>
      </c>
      <c r="B32" s="149"/>
      <c r="C32" s="140"/>
      <c r="D32" s="149"/>
      <c r="E32" s="149"/>
      <c r="F32" s="142"/>
      <c r="G32" s="129"/>
      <c r="H32" s="140"/>
      <c r="I32" s="135"/>
      <c r="J32" s="148"/>
      <c r="K32" s="144"/>
      <c r="L32" s="144"/>
      <c r="M32" s="145"/>
      <c r="N32" s="146"/>
    </row>
    <row r="33" customFormat="false" ht="15.6" hidden="false" customHeight="false" outlineLevel="0" collapsed="false">
      <c r="A33" s="149" t="n">
        <v>26</v>
      </c>
      <c r="B33" s="149"/>
      <c r="C33" s="140"/>
      <c r="D33" s="149"/>
      <c r="E33" s="149"/>
      <c r="F33" s="133"/>
      <c r="G33" s="132"/>
      <c r="H33" s="140"/>
      <c r="I33" s="135"/>
      <c r="J33" s="148"/>
      <c r="K33" s="144"/>
      <c r="L33" s="144"/>
      <c r="M33" s="145"/>
      <c r="N33" s="146"/>
    </row>
    <row r="34" customFormat="false" ht="15.6" hidden="false" customHeight="false" outlineLevel="0" collapsed="false">
      <c r="A34" s="149" t="n">
        <v>27</v>
      </c>
      <c r="B34" s="149"/>
      <c r="C34" s="140"/>
      <c r="D34" s="149"/>
      <c r="E34" s="149"/>
      <c r="F34" s="133"/>
      <c r="G34" s="132"/>
      <c r="H34" s="140"/>
      <c r="I34" s="148"/>
      <c r="J34" s="148"/>
      <c r="K34" s="144"/>
      <c r="L34" s="144"/>
      <c r="M34" s="145"/>
      <c r="N34" s="146"/>
    </row>
    <row r="35" customFormat="false" ht="15.6" hidden="false" customHeight="false" outlineLevel="0" collapsed="false">
      <c r="A35" s="149" t="n">
        <v>28</v>
      </c>
      <c r="B35" s="149"/>
      <c r="C35" s="140"/>
      <c r="D35" s="149"/>
      <c r="E35" s="149"/>
      <c r="F35" s="142"/>
      <c r="G35" s="129"/>
      <c r="H35" s="140"/>
      <c r="I35" s="135"/>
      <c r="J35" s="148"/>
      <c r="K35" s="144"/>
      <c r="L35" s="144"/>
      <c r="M35" s="145"/>
      <c r="N35" s="146"/>
    </row>
    <row r="36" customFormat="false" ht="15.6" hidden="false" customHeight="false" outlineLevel="0" collapsed="false">
      <c r="A36" s="149" t="n">
        <v>29</v>
      </c>
      <c r="B36" s="149"/>
      <c r="C36" s="140"/>
      <c r="D36" s="149"/>
      <c r="E36" s="149"/>
      <c r="F36" s="133"/>
      <c r="G36" s="132"/>
      <c r="H36" s="140"/>
      <c r="I36" s="135"/>
      <c r="J36" s="148"/>
      <c r="K36" s="144"/>
      <c r="L36" s="144"/>
      <c r="M36" s="145"/>
      <c r="N36" s="146"/>
    </row>
    <row r="37" customFormat="false" ht="15.6" hidden="false" customHeight="false" outlineLevel="0" collapsed="false">
      <c r="A37" s="149" t="n">
        <v>30</v>
      </c>
      <c r="B37" s="149"/>
      <c r="C37" s="140"/>
      <c r="D37" s="149"/>
      <c r="E37" s="149"/>
      <c r="F37" s="133"/>
      <c r="G37" s="132"/>
      <c r="H37" s="146"/>
      <c r="I37" s="148"/>
      <c r="J37" s="148"/>
      <c r="K37" s="144"/>
      <c r="L37" s="144"/>
      <c r="M37" s="145"/>
      <c r="N37" s="146"/>
    </row>
    <row r="38" customFormat="false" ht="15.6" hidden="false" customHeight="false" outlineLevel="0" collapsed="false">
      <c r="A38" s="149" t="n">
        <v>31</v>
      </c>
      <c r="B38" s="149"/>
      <c r="C38" s="140"/>
      <c r="D38" s="149"/>
      <c r="E38" s="149"/>
      <c r="F38" s="142"/>
      <c r="G38" s="129"/>
      <c r="H38" s="146"/>
      <c r="I38" s="135"/>
      <c r="J38" s="148"/>
      <c r="K38" s="144"/>
      <c r="L38" s="144"/>
      <c r="M38" s="145"/>
      <c r="N38" s="146"/>
    </row>
    <row r="39" customFormat="false" ht="15.6" hidden="false" customHeight="false" outlineLevel="0" collapsed="false">
      <c r="A39" s="149" t="n">
        <v>32</v>
      </c>
      <c r="B39" s="149"/>
      <c r="C39" s="140"/>
      <c r="D39" s="149"/>
      <c r="E39" s="149"/>
      <c r="F39" s="133"/>
      <c r="G39" s="132"/>
      <c r="H39" s="140"/>
      <c r="I39" s="135"/>
      <c r="J39" s="148"/>
      <c r="K39" s="144"/>
      <c r="L39" s="144"/>
      <c r="M39" s="145"/>
      <c r="N39" s="146"/>
    </row>
    <row r="40" customFormat="false" ht="15.6" hidden="false" customHeight="false" outlineLevel="0" collapsed="false">
      <c r="A40" s="149" t="n">
        <v>33</v>
      </c>
      <c r="B40" s="149"/>
      <c r="C40" s="140"/>
      <c r="D40" s="149"/>
      <c r="E40" s="149"/>
      <c r="F40" s="133"/>
      <c r="G40" s="132"/>
      <c r="H40" s="140"/>
      <c r="I40" s="148"/>
      <c r="J40" s="148"/>
      <c r="K40" s="144"/>
      <c r="L40" s="144"/>
      <c r="M40" s="145"/>
      <c r="N40" s="146"/>
    </row>
    <row r="41" customFormat="false" ht="15.6" hidden="false" customHeight="false" outlineLevel="0" collapsed="false">
      <c r="A41" s="149" t="n">
        <v>34</v>
      </c>
      <c r="B41" s="149"/>
      <c r="C41" s="140"/>
      <c r="D41" s="149"/>
      <c r="E41" s="149"/>
      <c r="F41" s="142"/>
      <c r="G41" s="129"/>
      <c r="H41" s="140"/>
      <c r="I41" s="135"/>
      <c r="J41" s="148"/>
      <c r="K41" s="144"/>
      <c r="L41" s="144"/>
      <c r="M41" s="145"/>
      <c r="N41" s="146"/>
    </row>
    <row r="42" customFormat="false" ht="15.6" hidden="false" customHeight="false" outlineLevel="0" collapsed="false">
      <c r="A42" s="149" t="n">
        <v>35</v>
      </c>
      <c r="B42" s="149"/>
      <c r="C42" s="140"/>
      <c r="D42" s="149"/>
      <c r="E42" s="149"/>
      <c r="F42" s="133"/>
      <c r="G42" s="132"/>
      <c r="H42" s="140"/>
      <c r="I42" s="135"/>
      <c r="J42" s="148"/>
      <c r="K42" s="144"/>
      <c r="L42" s="144"/>
      <c r="M42" s="145"/>
      <c r="N42" s="146"/>
    </row>
    <row r="43" customFormat="false" ht="15.6" hidden="false" customHeight="false" outlineLevel="0" collapsed="false">
      <c r="A43" s="149" t="n">
        <v>36</v>
      </c>
      <c r="B43" s="149"/>
      <c r="C43" s="140"/>
      <c r="D43" s="149"/>
      <c r="E43" s="149"/>
      <c r="F43" s="133"/>
      <c r="G43" s="132"/>
      <c r="H43" s="140"/>
      <c r="I43" s="148"/>
      <c r="J43" s="148"/>
      <c r="K43" s="144"/>
      <c r="L43" s="144"/>
      <c r="M43" s="145"/>
      <c r="N43" s="146"/>
    </row>
    <row r="44" customFormat="false" ht="15.6" hidden="false" customHeight="false" outlineLevel="0" collapsed="false">
      <c r="A44" s="149" t="n">
        <v>37</v>
      </c>
      <c r="B44" s="149"/>
      <c r="C44" s="140"/>
      <c r="D44" s="149"/>
      <c r="E44" s="149"/>
      <c r="F44" s="142"/>
      <c r="G44" s="129"/>
      <c r="H44" s="140"/>
      <c r="I44" s="135"/>
      <c r="J44" s="148"/>
      <c r="K44" s="144"/>
      <c r="L44" s="144"/>
      <c r="M44" s="145"/>
      <c r="N44" s="146"/>
    </row>
    <row r="45" customFormat="false" ht="15.6" hidden="false" customHeight="false" outlineLevel="0" collapsed="false">
      <c r="A45" s="149" t="n">
        <v>38</v>
      </c>
      <c r="B45" s="149"/>
      <c r="C45" s="140"/>
      <c r="D45" s="149"/>
      <c r="E45" s="149"/>
      <c r="F45" s="133"/>
      <c r="G45" s="132"/>
      <c r="H45" s="140"/>
      <c r="I45" s="135"/>
      <c r="J45" s="148"/>
      <c r="K45" s="144"/>
      <c r="L45" s="144"/>
      <c r="M45" s="145"/>
      <c r="N45" s="146"/>
    </row>
    <row r="46" customFormat="false" ht="15.6" hidden="false" customHeight="false" outlineLevel="0" collapsed="false">
      <c r="A46" s="149" t="n">
        <v>39</v>
      </c>
      <c r="B46" s="149"/>
      <c r="C46" s="140"/>
      <c r="D46" s="149"/>
      <c r="E46" s="149"/>
      <c r="F46" s="133"/>
      <c r="G46" s="132"/>
      <c r="H46" s="140"/>
      <c r="I46" s="148"/>
      <c r="J46" s="148"/>
      <c r="K46" s="144"/>
      <c r="L46" s="144"/>
      <c r="M46" s="145"/>
      <c r="N46" s="146"/>
    </row>
    <row r="47" customFormat="false" ht="13.2" hidden="false" customHeight="false" outlineLevel="0" collapsed="false">
      <c r="A47" s="149" t="n">
        <v>40</v>
      </c>
      <c r="B47" s="149"/>
      <c r="C47" s="140"/>
      <c r="D47" s="149"/>
      <c r="E47" s="149"/>
      <c r="F47" s="142"/>
      <c r="G47" s="144"/>
      <c r="H47" s="140"/>
      <c r="I47" s="148"/>
      <c r="J47" s="148"/>
      <c r="K47" s="144"/>
      <c r="L47" s="144"/>
      <c r="M47" s="145"/>
      <c r="N47" s="146"/>
    </row>
    <row r="48" customFormat="false" ht="13.2" hidden="false" customHeight="false" outlineLevel="0" collapsed="false">
      <c r="A48" s="149" t="n">
        <v>41</v>
      </c>
      <c r="B48" s="149"/>
      <c r="C48" s="140"/>
      <c r="D48" s="149"/>
      <c r="E48" s="149"/>
      <c r="F48" s="142"/>
      <c r="G48" s="144"/>
      <c r="H48" s="140"/>
      <c r="I48" s="148"/>
      <c r="J48" s="148"/>
      <c r="K48" s="144"/>
      <c r="L48" s="144"/>
      <c r="M48" s="145"/>
      <c r="N48" s="146"/>
    </row>
    <row r="49" customFormat="false" ht="13.2" hidden="false" customHeight="false" outlineLevel="0" collapsed="false">
      <c r="A49" s="149" t="n">
        <v>42</v>
      </c>
      <c r="B49" s="149"/>
      <c r="C49" s="140"/>
      <c r="D49" s="149"/>
      <c r="E49" s="149"/>
      <c r="F49" s="142"/>
      <c r="G49" s="144"/>
      <c r="H49" s="140"/>
      <c r="I49" s="148"/>
      <c r="J49" s="148"/>
      <c r="K49" s="144"/>
      <c r="L49" s="144"/>
      <c r="M49" s="145"/>
      <c r="N49" s="146"/>
    </row>
    <row r="50" customFormat="false" ht="13.2" hidden="false" customHeight="false" outlineLevel="0" collapsed="false">
      <c r="A50" s="149" t="n">
        <v>43</v>
      </c>
      <c r="B50" s="149"/>
      <c r="C50" s="140"/>
      <c r="D50" s="149"/>
      <c r="E50" s="149"/>
      <c r="F50" s="142"/>
      <c r="G50" s="144"/>
      <c r="H50" s="140"/>
      <c r="I50" s="148"/>
      <c r="J50" s="148"/>
      <c r="K50" s="144"/>
      <c r="L50" s="144"/>
      <c r="M50" s="145"/>
      <c r="N50" s="146"/>
    </row>
    <row r="51" customFormat="false" ht="13.2" hidden="false" customHeight="false" outlineLevel="0" collapsed="false">
      <c r="A51" s="149" t="n">
        <v>44</v>
      </c>
      <c r="B51" s="149"/>
      <c r="C51" s="140"/>
      <c r="D51" s="149"/>
      <c r="E51" s="149"/>
      <c r="F51" s="142"/>
      <c r="G51" s="144"/>
      <c r="H51" s="140"/>
      <c r="I51" s="148"/>
      <c r="J51" s="148"/>
      <c r="K51" s="144"/>
      <c r="L51" s="144"/>
      <c r="M51" s="145"/>
      <c r="N51" s="146"/>
    </row>
    <row r="52" customFormat="false" ht="13.2" hidden="false" customHeight="false" outlineLevel="0" collapsed="false">
      <c r="A52" s="149" t="n">
        <v>45</v>
      </c>
      <c r="B52" s="149"/>
      <c r="C52" s="140"/>
      <c r="D52" s="149"/>
      <c r="E52" s="149"/>
      <c r="F52" s="142"/>
      <c r="G52" s="144"/>
      <c r="H52" s="140"/>
      <c r="I52" s="148"/>
      <c r="J52" s="148"/>
      <c r="K52" s="144"/>
      <c r="L52" s="144"/>
      <c r="M52" s="145"/>
      <c r="N52" s="146"/>
    </row>
    <row r="53" customFormat="false" ht="13.2" hidden="false" customHeight="false" outlineLevel="0" collapsed="false">
      <c r="A53" s="149" t="n">
        <v>46</v>
      </c>
      <c r="B53" s="149"/>
      <c r="C53" s="140"/>
      <c r="D53" s="149"/>
      <c r="E53" s="149"/>
      <c r="F53" s="142"/>
      <c r="G53" s="144"/>
      <c r="H53" s="140"/>
      <c r="I53" s="148"/>
      <c r="J53" s="148"/>
      <c r="K53" s="144"/>
      <c r="L53" s="144"/>
      <c r="M53" s="145"/>
      <c r="N53" s="146"/>
    </row>
    <row r="54" customFormat="false" ht="13.2" hidden="false" customHeight="false" outlineLevel="0" collapsed="false">
      <c r="A54" s="149" t="n">
        <v>47</v>
      </c>
      <c r="B54" s="149"/>
      <c r="C54" s="140"/>
      <c r="D54" s="149"/>
      <c r="E54" s="149"/>
      <c r="F54" s="142"/>
      <c r="G54" s="144"/>
      <c r="H54" s="140"/>
      <c r="I54" s="148"/>
      <c r="J54" s="148"/>
      <c r="K54" s="144"/>
      <c r="L54" s="144"/>
      <c r="M54" s="145"/>
      <c r="N54" s="146"/>
    </row>
    <row r="55" customFormat="false" ht="13.2" hidden="false" customHeight="false" outlineLevel="0" collapsed="false">
      <c r="A55" s="149" t="n">
        <v>48</v>
      </c>
      <c r="B55" s="149"/>
      <c r="C55" s="140"/>
      <c r="D55" s="149"/>
      <c r="E55" s="149"/>
      <c r="F55" s="142"/>
      <c r="G55" s="144"/>
      <c r="H55" s="140"/>
      <c r="I55" s="148"/>
      <c r="J55" s="148"/>
      <c r="K55" s="144"/>
      <c r="L55" s="144"/>
      <c r="M55" s="145"/>
      <c r="N55" s="146"/>
    </row>
    <row r="56" customFormat="false" ht="13.2" hidden="false" customHeight="false" outlineLevel="0" collapsed="false">
      <c r="A56" s="149" t="n">
        <v>49</v>
      </c>
      <c r="B56" s="149"/>
      <c r="C56" s="140"/>
      <c r="D56" s="149"/>
      <c r="E56" s="149"/>
      <c r="F56" s="142"/>
      <c r="G56" s="144"/>
      <c r="H56" s="140"/>
      <c r="I56" s="148"/>
      <c r="J56" s="148"/>
      <c r="K56" s="144"/>
      <c r="L56" s="144"/>
      <c r="M56" s="145"/>
      <c r="N56" s="146"/>
    </row>
    <row r="57" customFormat="false" ht="13.2" hidden="false" customHeight="false" outlineLevel="0" collapsed="false">
      <c r="A57" s="149" t="n">
        <v>50</v>
      </c>
      <c r="B57" s="149"/>
      <c r="C57" s="140"/>
      <c r="D57" s="149"/>
      <c r="E57" s="149"/>
      <c r="F57" s="142"/>
      <c r="G57" s="144"/>
      <c r="H57" s="140"/>
      <c r="I57" s="148"/>
      <c r="J57" s="148"/>
      <c r="K57" s="144"/>
      <c r="L57" s="144"/>
      <c r="M57" s="145"/>
      <c r="N57" s="146"/>
    </row>
    <row r="58" customFormat="false" ht="13.2" hidden="false" customHeight="false" outlineLevel="0" collapsed="false">
      <c r="A58" s="149" t="n">
        <v>51</v>
      </c>
      <c r="B58" s="149"/>
      <c r="C58" s="140"/>
      <c r="D58" s="149"/>
      <c r="E58" s="149"/>
      <c r="F58" s="142"/>
      <c r="G58" s="144"/>
      <c r="H58" s="140"/>
      <c r="I58" s="148"/>
      <c r="J58" s="148"/>
      <c r="K58" s="144"/>
      <c r="L58" s="144"/>
      <c r="M58" s="145"/>
      <c r="N58" s="146"/>
    </row>
    <row r="59" customFormat="false" ht="13.2" hidden="false" customHeight="false" outlineLevel="0" collapsed="false">
      <c r="A59" s="149" t="n">
        <v>52</v>
      </c>
      <c r="B59" s="149"/>
      <c r="C59" s="140"/>
      <c r="D59" s="149"/>
      <c r="E59" s="149"/>
      <c r="F59" s="142"/>
      <c r="G59" s="144"/>
      <c r="H59" s="140"/>
      <c r="I59" s="148"/>
      <c r="J59" s="148"/>
      <c r="K59" s="144"/>
      <c r="L59" s="144"/>
      <c r="M59" s="145"/>
      <c r="N59" s="146"/>
    </row>
    <row r="60" customFormat="false" ht="13.2" hidden="false" customHeight="false" outlineLevel="0" collapsed="false">
      <c r="A60" s="149" t="n">
        <v>53</v>
      </c>
      <c r="B60" s="149"/>
      <c r="C60" s="140"/>
      <c r="D60" s="149"/>
      <c r="E60" s="149"/>
      <c r="F60" s="142"/>
      <c r="G60" s="144"/>
      <c r="H60" s="140"/>
      <c r="I60" s="148"/>
      <c r="J60" s="148"/>
      <c r="K60" s="144"/>
      <c r="L60" s="144"/>
      <c r="M60" s="145"/>
      <c r="N60" s="146"/>
    </row>
    <row r="61" customFormat="false" ht="13.2" hidden="false" customHeight="false" outlineLevel="0" collapsed="false">
      <c r="A61" s="149" t="n">
        <v>54</v>
      </c>
      <c r="B61" s="149"/>
      <c r="C61" s="140"/>
      <c r="D61" s="149"/>
      <c r="E61" s="149"/>
      <c r="F61" s="142"/>
      <c r="G61" s="144"/>
      <c r="H61" s="140"/>
      <c r="I61" s="148"/>
      <c r="J61" s="148"/>
      <c r="K61" s="144"/>
      <c r="L61" s="144"/>
      <c r="M61" s="145"/>
      <c r="N61" s="146"/>
    </row>
    <row r="62" customFormat="false" ht="13.2" hidden="false" customHeight="false" outlineLevel="0" collapsed="false">
      <c r="A62" s="149" t="n">
        <v>55</v>
      </c>
      <c r="B62" s="149"/>
      <c r="C62" s="140"/>
      <c r="D62" s="149"/>
      <c r="E62" s="149"/>
      <c r="F62" s="142"/>
      <c r="G62" s="144"/>
      <c r="H62" s="140"/>
      <c r="I62" s="148"/>
      <c r="J62" s="148"/>
      <c r="K62" s="144"/>
      <c r="L62" s="144"/>
      <c r="M62" s="145"/>
      <c r="N62" s="146"/>
    </row>
    <row r="63" customFormat="false" ht="13.2" hidden="false" customHeight="false" outlineLevel="0" collapsed="false">
      <c r="A63" s="149" t="n">
        <v>56</v>
      </c>
      <c r="B63" s="149"/>
      <c r="C63" s="140"/>
      <c r="D63" s="149"/>
      <c r="E63" s="149"/>
      <c r="F63" s="142"/>
      <c r="G63" s="144"/>
      <c r="H63" s="140"/>
      <c r="I63" s="148"/>
      <c r="J63" s="148"/>
      <c r="K63" s="144"/>
      <c r="L63" s="144"/>
      <c r="M63" s="145"/>
      <c r="N63" s="146"/>
    </row>
    <row r="64" customFormat="false" ht="13.2" hidden="false" customHeight="false" outlineLevel="0" collapsed="false">
      <c r="A64" s="149" t="n">
        <v>57</v>
      </c>
      <c r="B64" s="149"/>
      <c r="C64" s="140"/>
      <c r="D64" s="149"/>
      <c r="E64" s="149"/>
      <c r="F64" s="142"/>
      <c r="G64" s="144"/>
      <c r="H64" s="140"/>
      <c r="I64" s="148"/>
      <c r="J64" s="148"/>
      <c r="K64" s="144"/>
      <c r="L64" s="144"/>
      <c r="M64" s="145"/>
      <c r="N64" s="146"/>
    </row>
    <row r="65" customFormat="false" ht="13.2" hidden="false" customHeight="false" outlineLevel="0" collapsed="false">
      <c r="A65" s="149" t="n">
        <v>58</v>
      </c>
      <c r="B65" s="149"/>
      <c r="C65" s="140"/>
      <c r="D65" s="149"/>
      <c r="E65" s="149"/>
      <c r="F65" s="142"/>
      <c r="G65" s="144"/>
      <c r="H65" s="140"/>
      <c r="I65" s="148"/>
      <c r="J65" s="148"/>
      <c r="K65" s="144"/>
      <c r="L65" s="144"/>
      <c r="M65" s="145"/>
      <c r="N65" s="146"/>
    </row>
    <row r="66" customFormat="false" ht="13.2" hidden="false" customHeight="false" outlineLevel="0" collapsed="false">
      <c r="A66" s="149" t="n">
        <v>59</v>
      </c>
      <c r="B66" s="149"/>
      <c r="C66" s="140"/>
      <c r="D66" s="149"/>
      <c r="E66" s="149"/>
      <c r="F66" s="142"/>
      <c r="G66" s="144"/>
      <c r="H66" s="140"/>
      <c r="I66" s="148"/>
      <c r="J66" s="148"/>
      <c r="K66" s="144"/>
      <c r="L66" s="144"/>
      <c r="M66" s="145"/>
      <c r="N66" s="146"/>
    </row>
    <row r="67" customFormat="false" ht="13.2" hidden="false" customHeight="false" outlineLevel="0" collapsed="false">
      <c r="A67" s="149" t="n">
        <v>60</v>
      </c>
      <c r="B67" s="149"/>
      <c r="C67" s="140"/>
      <c r="D67" s="149"/>
      <c r="E67" s="149"/>
      <c r="F67" s="142"/>
      <c r="G67" s="144"/>
      <c r="H67" s="140"/>
      <c r="I67" s="148"/>
      <c r="J67" s="148"/>
      <c r="K67" s="144"/>
      <c r="L67" s="144"/>
      <c r="M67" s="145"/>
      <c r="N67" s="146"/>
    </row>
    <row r="68" customFormat="false" ht="13.2" hidden="false" customHeight="false" outlineLevel="0" collapsed="false">
      <c r="A68" s="149" t="n">
        <v>61</v>
      </c>
      <c r="B68" s="149"/>
      <c r="C68" s="140"/>
      <c r="D68" s="149"/>
      <c r="E68" s="149"/>
      <c r="F68" s="142"/>
      <c r="G68" s="144"/>
      <c r="H68" s="140"/>
      <c r="I68" s="148"/>
      <c r="J68" s="148"/>
      <c r="K68" s="144"/>
      <c r="L68" s="144"/>
      <c r="M68" s="145"/>
      <c r="N68" s="146"/>
    </row>
    <row r="69" customFormat="false" ht="13.2" hidden="false" customHeight="false" outlineLevel="0" collapsed="false">
      <c r="A69" s="149" t="n">
        <v>62</v>
      </c>
      <c r="B69" s="149"/>
      <c r="C69" s="140"/>
      <c r="D69" s="149"/>
      <c r="E69" s="149"/>
      <c r="F69" s="142"/>
      <c r="G69" s="144"/>
      <c r="H69" s="140"/>
      <c r="I69" s="148"/>
      <c r="J69" s="148"/>
      <c r="K69" s="144"/>
      <c r="L69" s="144"/>
      <c r="M69" s="145"/>
      <c r="N69" s="146"/>
    </row>
    <row r="70" customFormat="false" ht="13.2" hidden="false" customHeight="false" outlineLevel="0" collapsed="false">
      <c r="A70" s="149" t="n">
        <v>63</v>
      </c>
      <c r="B70" s="149"/>
      <c r="C70" s="140"/>
      <c r="D70" s="149"/>
      <c r="E70" s="149"/>
      <c r="F70" s="142"/>
      <c r="G70" s="144"/>
      <c r="H70" s="140"/>
      <c r="I70" s="148"/>
      <c r="J70" s="148"/>
      <c r="K70" s="144"/>
      <c r="L70" s="144"/>
      <c r="M70" s="145"/>
      <c r="N70" s="146"/>
    </row>
    <row r="71" customFormat="false" ht="13.2" hidden="false" customHeight="false" outlineLevel="0" collapsed="false">
      <c r="A71" s="149" t="n">
        <v>64</v>
      </c>
      <c r="B71" s="149"/>
      <c r="C71" s="140"/>
      <c r="D71" s="149"/>
      <c r="E71" s="149"/>
      <c r="F71" s="142"/>
      <c r="G71" s="144"/>
      <c r="H71" s="140"/>
      <c r="I71" s="148"/>
      <c r="J71" s="148"/>
      <c r="K71" s="144"/>
      <c r="L71" s="144"/>
      <c r="M71" s="145"/>
      <c r="N71" s="146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7" activeCellId="0" sqref="G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2.66"/>
    <col collapsed="false" customWidth="true" hidden="false" outlineLevel="0" max="2" min="2" style="153" width="8.66"/>
    <col collapsed="false" customWidth="true" hidden="false" outlineLevel="0" max="3" min="3" style="154" width="12.66"/>
    <col collapsed="false" customWidth="true" hidden="false" outlineLevel="0" max="4" min="4" style="155" width="8.66"/>
    <col collapsed="false" customWidth="true" hidden="false" outlineLevel="0" max="5" min="5" style="153" width="14.66"/>
    <col collapsed="false" customWidth="true" hidden="false" outlineLevel="0" max="6" min="6" style="153" width="16.66"/>
    <col collapsed="false" customWidth="true" hidden="false" outlineLevel="0" max="7" min="7" style="153" width="17.66"/>
    <col collapsed="false" customWidth="true" hidden="false" outlineLevel="0" max="8" min="8" style="153" width="16.66"/>
    <col collapsed="false" customWidth="true" hidden="false" outlineLevel="0" max="9" min="9" style="153" width="14.66"/>
    <col collapsed="false" customWidth="true" hidden="false" outlineLevel="0" max="10" min="10" style="153" width="20.66"/>
    <col collapsed="false" customWidth="true" hidden="false" outlineLevel="0" max="11" min="11" style="153" width="8.66"/>
    <col collapsed="false" customWidth="true" hidden="false" outlineLevel="0" max="12" min="12" style="113" width="2.66"/>
    <col collapsed="false" customWidth="false" hidden="false" outlineLevel="0" max="257" min="13" style="153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6"/>
      <c r="D2" s="157"/>
      <c r="E2" s="158"/>
      <c r="F2" s="158"/>
      <c r="G2" s="159" t="s">
        <v>0</v>
      </c>
      <c r="H2" s="158"/>
      <c r="I2" s="158"/>
      <c r="J2" s="158"/>
      <c r="K2" s="158"/>
      <c r="L2" s="158"/>
    </row>
    <row r="3" customFormat="false" ht="20.1" hidden="false" customHeight="true" outlineLevel="0" collapsed="false">
      <c r="G3" s="160" t="s">
        <v>1</v>
      </c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20.1" hidden="false" customHeight="true" outlineLevel="0" collapsed="false">
      <c r="C4" s="162"/>
      <c r="D4" s="163"/>
      <c r="E4" s="164"/>
      <c r="F4" s="164"/>
      <c r="G4" s="160" t="s">
        <v>2</v>
      </c>
      <c r="H4" s="164"/>
      <c r="I4" s="164"/>
      <c r="J4" s="164"/>
      <c r="K4" s="164"/>
      <c r="L4" s="164"/>
    </row>
    <row r="5" customFormat="false" ht="20.1" hidden="false" customHeight="true" outlineLevel="0" collapsed="false">
      <c r="B5" s="48" t="s">
        <v>79</v>
      </c>
      <c r="C5" s="48"/>
      <c r="D5" s="48"/>
      <c r="E5" s="165"/>
      <c r="F5" s="165"/>
      <c r="G5" s="160" t="s">
        <v>80</v>
      </c>
      <c r="H5" s="165"/>
      <c r="I5" s="165"/>
      <c r="J5" s="48" t="s">
        <v>81</v>
      </c>
      <c r="K5" s="48"/>
      <c r="L5" s="153"/>
    </row>
    <row r="6" s="113" customFormat="true" ht="15" hidden="false" customHeight="true" outlineLevel="0" collapsed="false">
      <c r="C6" s="166"/>
      <c r="D6" s="155"/>
      <c r="E6" s="167"/>
      <c r="F6" s="167"/>
      <c r="G6" s="168"/>
      <c r="H6" s="169"/>
      <c r="I6" s="167"/>
      <c r="J6" s="167"/>
    </row>
    <row r="7" s="113" customFormat="true" ht="15" hidden="false" customHeight="true" outlineLevel="0" collapsed="false">
      <c r="A7" s="170" t="n">
        <v>1</v>
      </c>
      <c r="B7" s="171" t="str">
        <f aca="false">'sverimo prot'!$E$8</f>
        <v>OSVALDAS BAREIKIS</v>
      </c>
      <c r="C7" s="171"/>
      <c r="D7" s="47" t="str">
        <f aca="false">'sverimo prot'!$G$8</f>
        <v>LITHUANIA</v>
      </c>
      <c r="E7" s="167"/>
      <c r="F7" s="167"/>
      <c r="G7" s="169"/>
      <c r="H7" s="167"/>
      <c r="I7" s="167"/>
      <c r="J7" s="171" t="str">
        <f aca="false">'sverimo prot'!$E$9</f>
        <v>LUIS JABDEL PEREZ</v>
      </c>
      <c r="K7" s="47" t="str">
        <f aca="false">'sverimo prot'!$G$9</f>
        <v>PUERTO RICO</v>
      </c>
      <c r="L7" s="170" t="n">
        <v>2</v>
      </c>
    </row>
    <row r="8" s="113" customFormat="true" ht="15" hidden="false" customHeight="true" outlineLevel="0" collapsed="false">
      <c r="A8" s="112"/>
      <c r="B8" s="112"/>
      <c r="C8" s="172"/>
      <c r="D8" s="98"/>
      <c r="E8" s="167"/>
      <c r="F8" s="167"/>
      <c r="H8" s="167"/>
      <c r="I8" s="167"/>
      <c r="J8" s="173"/>
      <c r="K8" s="50"/>
      <c r="L8" s="174"/>
    </row>
    <row r="9" s="113" customFormat="true" ht="15" hidden="false" customHeight="true" outlineLevel="0" collapsed="false">
      <c r="A9" s="174"/>
      <c r="B9" s="174"/>
      <c r="C9" s="172"/>
      <c r="D9" s="175"/>
      <c r="E9" s="100"/>
      <c r="F9" s="167"/>
      <c r="G9" s="161" t="s">
        <v>82</v>
      </c>
      <c r="H9" s="167"/>
      <c r="I9" s="100"/>
      <c r="J9" s="176"/>
      <c r="K9" s="50"/>
      <c r="L9" s="174"/>
    </row>
    <row r="10" s="113" customFormat="true" ht="15" hidden="false" customHeight="true" outlineLevel="0" collapsed="false">
      <c r="A10" s="112"/>
      <c r="B10" s="112"/>
      <c r="C10" s="172"/>
      <c r="D10" s="175"/>
      <c r="E10" s="177"/>
      <c r="F10" s="167"/>
      <c r="G10" s="167"/>
      <c r="H10" s="48"/>
      <c r="I10" s="178"/>
      <c r="J10" s="176"/>
      <c r="K10" s="50"/>
      <c r="L10" s="174"/>
    </row>
    <row r="11" s="113" customFormat="true" ht="15" hidden="false" customHeight="true" outlineLevel="0" collapsed="false">
      <c r="A11" s="170" t="n">
        <v>5</v>
      </c>
      <c r="B11" s="171" t="n">
        <f aca="false">'sverimo prot'!$E$12</f>
        <v>0</v>
      </c>
      <c r="C11" s="171"/>
      <c r="D11" s="179" t="n">
        <f aca="false">'sverimo prot'!$G$12</f>
        <v>0</v>
      </c>
      <c r="E11" s="180"/>
      <c r="F11" s="167"/>
      <c r="G11" s="181"/>
      <c r="H11" s="48"/>
      <c r="I11" s="182"/>
      <c r="J11" s="183" t="n">
        <f aca="false">'sverimo prot'!$E$13</f>
        <v>0</v>
      </c>
      <c r="K11" s="184" t="n">
        <f aca="false">'sverimo prot'!$G$13</f>
        <v>0</v>
      </c>
      <c r="L11" s="170" t="n">
        <v>6</v>
      </c>
    </row>
    <row r="12" s="113" customFormat="true" ht="15" hidden="false" customHeight="true" outlineLevel="0" collapsed="false">
      <c r="A12" s="174"/>
      <c r="B12" s="174"/>
      <c r="C12" s="172"/>
      <c r="D12" s="50"/>
      <c r="E12" s="180"/>
      <c r="F12" s="167"/>
      <c r="G12" s="167"/>
      <c r="H12" s="48"/>
      <c r="I12" s="182"/>
      <c r="J12" s="172"/>
      <c r="K12" s="50"/>
      <c r="L12" s="174"/>
    </row>
    <row r="13" s="113" customFormat="true" ht="15" hidden="false" customHeight="true" outlineLevel="0" collapsed="false">
      <c r="A13" s="174"/>
      <c r="B13" s="174"/>
      <c r="C13" s="172"/>
      <c r="D13" s="50"/>
      <c r="E13" s="180"/>
      <c r="F13" s="185"/>
      <c r="G13" s="167"/>
      <c r="H13" s="186"/>
      <c r="I13" s="182"/>
      <c r="J13" s="172"/>
      <c r="K13" s="50"/>
      <c r="L13" s="174"/>
    </row>
    <row r="14" s="113" customFormat="true" ht="15" hidden="false" customHeight="true" outlineLevel="0" collapsed="false">
      <c r="A14" s="174"/>
      <c r="B14" s="174"/>
      <c r="C14" s="172"/>
      <c r="D14" s="50"/>
      <c r="E14" s="180"/>
      <c r="F14" s="167"/>
      <c r="G14" s="167"/>
      <c r="H14" s="167"/>
      <c r="I14" s="182"/>
      <c r="J14" s="172"/>
      <c r="K14" s="50"/>
      <c r="L14" s="174"/>
    </row>
    <row r="15" s="113" customFormat="true" ht="15" hidden="false" customHeight="true" outlineLevel="0" collapsed="false">
      <c r="A15" s="170" t="n">
        <v>3</v>
      </c>
      <c r="B15" s="171" t="str">
        <f aca="false">'sverimo prot'!$E$10</f>
        <v>UTKIR NIGMATOV</v>
      </c>
      <c r="C15" s="171"/>
      <c r="D15" s="47" t="str">
        <f aca="false">'sverimo prot'!$G$10</f>
        <v>UZBEKISTAN</v>
      </c>
      <c r="E15" s="180"/>
      <c r="F15" s="48"/>
      <c r="G15" s="167"/>
      <c r="H15" s="48"/>
      <c r="I15" s="182"/>
      <c r="J15" s="171" t="str">
        <f aca="false">'sverimo prot'!$E$11</f>
        <v>MICHAL MOTRINEC</v>
      </c>
      <c r="K15" s="47" t="str">
        <f aca="false">'sverimo prot'!$G$11</f>
        <v>CZECH REPUBLIC</v>
      </c>
      <c r="L15" s="170" t="n">
        <v>4</v>
      </c>
    </row>
    <row r="16" s="113" customFormat="true" ht="15" hidden="false" customHeight="true" outlineLevel="0" collapsed="false">
      <c r="A16" s="112"/>
      <c r="B16" s="112"/>
      <c r="C16" s="172"/>
      <c r="D16" s="98"/>
      <c r="E16" s="180"/>
      <c r="F16" s="48"/>
      <c r="G16" s="167"/>
      <c r="H16" s="48"/>
      <c r="I16" s="182"/>
      <c r="J16" s="173"/>
      <c r="K16" s="50"/>
      <c r="L16" s="174"/>
    </row>
    <row r="17" s="55" customFormat="true" ht="15" hidden="false" customHeight="true" outlineLevel="0" collapsed="false">
      <c r="A17" s="174"/>
      <c r="B17" s="174"/>
      <c r="C17" s="172"/>
      <c r="D17" s="175"/>
      <c r="E17" s="187"/>
      <c r="F17" s="48"/>
      <c r="G17" s="75"/>
      <c r="H17" s="48"/>
      <c r="I17" s="109"/>
      <c r="J17" s="176"/>
      <c r="K17" s="50"/>
      <c r="L17" s="174"/>
    </row>
    <row r="18" s="55" customFormat="true" ht="15" hidden="false" customHeight="true" outlineLevel="0" collapsed="false">
      <c r="A18" s="112"/>
      <c r="B18" s="112"/>
      <c r="C18" s="172"/>
      <c r="D18" s="175"/>
      <c r="E18" s="48"/>
      <c r="F18" s="48"/>
      <c r="G18" s="75"/>
      <c r="H18" s="48"/>
      <c r="I18" s="48"/>
      <c r="J18" s="176"/>
      <c r="K18" s="50"/>
      <c r="L18" s="174"/>
    </row>
    <row r="19" s="55" customFormat="true" ht="15" hidden="false" customHeight="true" outlineLevel="0" collapsed="false">
      <c r="A19" s="170" t="n">
        <v>7</v>
      </c>
      <c r="B19" s="171" t="n">
        <f aca="false">'sverimo prot'!$E$14</f>
        <v>0</v>
      </c>
      <c r="C19" s="171"/>
      <c r="D19" s="179" t="n">
        <f aca="false">'sverimo prot'!$G$14</f>
        <v>0</v>
      </c>
      <c r="E19" s="48"/>
      <c r="F19" s="48"/>
      <c r="G19" s="75"/>
      <c r="H19" s="167"/>
      <c r="I19" s="48"/>
      <c r="J19" s="183" t="n">
        <f aca="false">'sverimo prot'!$E$15</f>
        <v>0</v>
      </c>
      <c r="K19" s="47" t="n">
        <f aca="false">'sverimo prot'!$G$15</f>
        <v>0</v>
      </c>
      <c r="L19" s="170" t="n">
        <v>8</v>
      </c>
    </row>
    <row r="20" s="55" customFormat="true" ht="15" hidden="false" customHeight="true" outlineLevel="0" collapsed="false">
      <c r="A20" s="37"/>
      <c r="B20" s="37"/>
      <c r="C20" s="188"/>
      <c r="D20" s="50"/>
      <c r="E20" s="167"/>
      <c r="F20" s="48"/>
      <c r="G20" s="75"/>
      <c r="H20" s="167"/>
      <c r="I20" s="48"/>
      <c r="J20" s="172"/>
      <c r="K20" s="37"/>
      <c r="L20" s="50"/>
    </row>
    <row r="21" s="55" customFormat="true" ht="15" hidden="false" customHeight="true" outlineLevel="0" collapsed="false">
      <c r="A21" s="37"/>
      <c r="B21" s="37"/>
      <c r="C21" s="188"/>
      <c r="D21" s="50"/>
      <c r="E21" s="167"/>
      <c r="F21" s="48"/>
      <c r="G21" s="189"/>
      <c r="H21" s="167"/>
      <c r="I21" s="167"/>
      <c r="J21" s="172"/>
      <c r="K21" s="37"/>
      <c r="L21" s="50"/>
    </row>
    <row r="22" s="55" customFormat="true" ht="15" hidden="false" customHeight="true" outlineLevel="0" collapsed="false">
      <c r="A22" s="37"/>
      <c r="B22" s="37"/>
      <c r="C22" s="188"/>
      <c r="D22" s="50"/>
      <c r="E22" s="167"/>
      <c r="F22" s="48"/>
      <c r="G22" s="189"/>
      <c r="H22" s="167"/>
      <c r="I22" s="167"/>
      <c r="J22" s="172"/>
      <c r="K22" s="37"/>
      <c r="L22" s="50"/>
    </row>
    <row r="23" s="191" customFormat="true" ht="15" hidden="false" customHeight="true" outlineLevel="0" collapsed="false">
      <c r="A23" s="113"/>
      <c r="B23" s="113"/>
      <c r="C23" s="174"/>
      <c r="D23" s="37"/>
      <c r="E23" s="167"/>
      <c r="F23" s="167"/>
      <c r="G23" s="190"/>
      <c r="H23" s="48"/>
      <c r="I23" s="48"/>
      <c r="J23" s="167"/>
      <c r="K23" s="37"/>
      <c r="L23" s="113"/>
    </row>
    <row r="24" s="191" customFormat="true" ht="15" hidden="false" customHeight="true" outlineLevel="0" collapsed="false">
      <c r="A24" s="113"/>
      <c r="B24" s="113"/>
      <c r="C24" s="174"/>
      <c r="D24" s="48"/>
      <c r="E24" s="167"/>
      <c r="F24" s="167"/>
      <c r="G24" s="190"/>
      <c r="H24" s="48"/>
      <c r="I24" s="48"/>
      <c r="J24" s="48"/>
      <c r="K24" s="37"/>
      <c r="L24" s="113"/>
    </row>
    <row r="25" s="191" customFormat="true" ht="15" hidden="false" customHeight="true" outlineLevel="0" collapsed="false">
      <c r="A25" s="113"/>
      <c r="B25" s="113"/>
      <c r="C25" s="48"/>
      <c r="D25" s="48"/>
      <c r="E25" s="167"/>
      <c r="F25" s="167"/>
      <c r="G25" s="190"/>
      <c r="H25" s="167"/>
      <c r="I25" s="48"/>
      <c r="J25" s="48"/>
      <c r="K25" s="37"/>
      <c r="L25" s="113"/>
    </row>
    <row r="26" s="191" customFormat="true" ht="15" hidden="false" customHeight="true" outlineLevel="0" collapsed="false">
      <c r="A26" s="113"/>
      <c r="B26" s="113"/>
      <c r="C26" s="192"/>
      <c r="D26" s="177"/>
      <c r="E26" s="167"/>
      <c r="F26" s="167"/>
      <c r="G26" s="190"/>
      <c r="H26" s="167"/>
      <c r="I26" s="48"/>
      <c r="J26" s="178"/>
      <c r="K26" s="37"/>
      <c r="L26" s="113"/>
    </row>
    <row r="27" s="191" customFormat="true" ht="15" hidden="false" customHeight="true" outlineLevel="0" collapsed="false">
      <c r="A27" s="113"/>
      <c r="B27" s="113"/>
      <c r="C27" s="48"/>
      <c r="D27" s="180"/>
      <c r="E27" s="100"/>
      <c r="F27" s="193" t="s">
        <v>83</v>
      </c>
      <c r="G27" s="194"/>
      <c r="H27" s="195" t="s">
        <v>83</v>
      </c>
      <c r="I27" s="100"/>
      <c r="J27" s="182"/>
      <c r="K27" s="37"/>
      <c r="L27" s="113"/>
    </row>
    <row r="28" s="191" customFormat="true" ht="15" hidden="false" customHeight="true" outlineLevel="0" collapsed="false">
      <c r="A28" s="113"/>
      <c r="B28" s="113"/>
      <c r="C28" s="48"/>
      <c r="D28" s="180"/>
      <c r="E28" s="177"/>
      <c r="F28" s="113"/>
      <c r="H28" s="113"/>
      <c r="I28" s="182"/>
      <c r="J28" s="182"/>
      <c r="K28" s="37"/>
      <c r="L28" s="113"/>
    </row>
    <row r="29" s="191" customFormat="true" ht="15" hidden="false" customHeight="true" outlineLevel="0" collapsed="false">
      <c r="A29" s="113"/>
      <c r="B29" s="113"/>
      <c r="C29" s="187"/>
      <c r="D29" s="187"/>
      <c r="E29" s="180"/>
      <c r="F29" s="196"/>
      <c r="G29" s="172"/>
      <c r="H29" s="197"/>
      <c r="I29" s="182"/>
      <c r="J29" s="109"/>
      <c r="K29" s="37"/>
      <c r="L29" s="113"/>
    </row>
    <row r="30" s="191" customFormat="true" ht="15" hidden="false" customHeight="true" outlineLevel="0" collapsed="false">
      <c r="A30" s="113"/>
      <c r="B30" s="113"/>
      <c r="C30" s="48"/>
      <c r="D30" s="48"/>
      <c r="E30" s="180"/>
      <c r="F30" s="194"/>
      <c r="G30" s="194"/>
      <c r="H30" s="198"/>
      <c r="I30" s="167"/>
      <c r="J30" s="48"/>
      <c r="K30" s="37"/>
      <c r="L30" s="113"/>
    </row>
    <row r="31" s="191" customFormat="true" ht="15" hidden="false" customHeight="true" outlineLevel="0" collapsed="false">
      <c r="A31" s="113"/>
      <c r="B31" s="113"/>
      <c r="C31" s="167"/>
      <c r="D31" s="48"/>
      <c r="E31" s="187"/>
      <c r="F31" s="167"/>
      <c r="G31" s="190"/>
      <c r="H31" s="167"/>
      <c r="I31" s="109"/>
      <c r="J31" s="48"/>
      <c r="K31" s="37"/>
      <c r="L31" s="113"/>
    </row>
    <row r="32" s="191" customFormat="true" ht="15" hidden="false" customHeight="true" outlineLevel="0" collapsed="false">
      <c r="C32" s="199"/>
      <c r="D32" s="200"/>
      <c r="E32" s="190"/>
      <c r="F32" s="190"/>
      <c r="G32" s="190"/>
      <c r="H32" s="190"/>
      <c r="I32" s="190"/>
      <c r="J32" s="190"/>
      <c r="K32" s="201"/>
    </row>
    <row r="33" customFormat="false" ht="15" hidden="false" customHeight="true" outlineLevel="0" collapsed="false">
      <c r="A33" s="55"/>
      <c r="B33" s="55"/>
      <c r="C33" s="202"/>
      <c r="D33" s="203"/>
      <c r="E33" s="75"/>
      <c r="F33" s="204"/>
      <c r="G33" s="204"/>
      <c r="H33" s="204"/>
      <c r="I33" s="75"/>
      <c r="J33" s="205"/>
      <c r="K33" s="206"/>
      <c r="L33" s="55"/>
    </row>
    <row r="34" customFormat="false" ht="15" hidden="false" customHeight="true" outlineLevel="0" collapsed="false">
      <c r="A34" s="55"/>
      <c r="B34" s="55"/>
      <c r="L34" s="55"/>
    </row>
    <row r="35" customFormat="false" ht="15" hidden="false" customHeight="true" outlineLevel="0" collapsed="false">
      <c r="A35" s="55"/>
      <c r="B35" s="55"/>
      <c r="D35" s="207"/>
      <c r="E35" s="154"/>
      <c r="F35" s="57" t="s">
        <v>33</v>
      </c>
      <c r="G35" s="57"/>
      <c r="H35" s="57" t="s">
        <v>34</v>
      </c>
      <c r="L35" s="208"/>
    </row>
    <row r="36" customFormat="false" ht="15" hidden="false" customHeight="true" outlineLevel="0" collapsed="false">
      <c r="A36" s="55"/>
      <c r="B36" s="55"/>
      <c r="E36" s="55"/>
      <c r="F36" s="57" t="s">
        <v>14</v>
      </c>
      <c r="G36" s="57"/>
      <c r="H36" s="57" t="s">
        <v>15</v>
      </c>
      <c r="L36" s="55"/>
    </row>
    <row r="42" customFormat="false" ht="13.2" hidden="false" customHeight="false" outlineLevel="0" collapsed="false">
      <c r="F42" s="37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2.66"/>
    <col collapsed="false" customWidth="true" hidden="false" outlineLevel="0" max="2" min="2" style="153" width="8.66"/>
    <col collapsed="false" customWidth="true" hidden="false" outlineLevel="0" max="3" min="3" style="154" width="12.66"/>
    <col collapsed="false" customWidth="true" hidden="false" outlineLevel="0" max="4" min="4" style="155" width="8.66"/>
    <col collapsed="false" customWidth="true" hidden="false" outlineLevel="0" max="6" min="5" style="153" width="7.66"/>
    <col collapsed="false" customWidth="true" hidden="false" outlineLevel="0" max="7" min="7" style="153" width="16.66"/>
    <col collapsed="false" customWidth="true" hidden="false" outlineLevel="0" max="8" min="8" style="153" width="17.66"/>
    <col collapsed="false" customWidth="true" hidden="false" outlineLevel="0" max="9" min="9" style="153" width="16.66"/>
    <col collapsed="false" customWidth="true" hidden="false" outlineLevel="0" max="11" min="10" style="153" width="7.66"/>
    <col collapsed="false" customWidth="true" hidden="false" outlineLevel="0" max="12" min="12" style="153" width="20.66"/>
    <col collapsed="false" customWidth="true" hidden="false" outlineLevel="0" max="13" min="13" style="153" width="8.66"/>
    <col collapsed="false" customWidth="true" hidden="false" outlineLevel="0" max="14" min="14" style="113" width="2.66"/>
    <col collapsed="false" customWidth="false" hidden="false" outlineLevel="0" max="257" min="15" style="153" width="9.1"/>
  </cols>
  <sheetData>
    <row r="1" customFormat="false" ht="15" hidden="false" customHeight="true" outlineLevel="0" collapsed="false">
      <c r="C1" s="156"/>
      <c r="D1" s="157"/>
      <c r="E1" s="158"/>
      <c r="F1" s="158"/>
      <c r="G1" s="158"/>
      <c r="I1" s="158"/>
      <c r="J1" s="158"/>
      <c r="K1" s="158"/>
      <c r="L1" s="158"/>
      <c r="M1" s="158"/>
      <c r="N1" s="158"/>
    </row>
    <row r="2" customFormat="false" ht="20.1" hidden="false" customHeight="true" outlineLevel="0" collapsed="false">
      <c r="H2" s="159" t="s">
        <v>84</v>
      </c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</row>
    <row r="3" customFormat="false" ht="20.1" hidden="false" customHeight="true" outlineLevel="0" collapsed="false">
      <c r="C3" s="162"/>
      <c r="D3" s="163"/>
      <c r="E3" s="164"/>
      <c r="F3" s="164"/>
      <c r="G3" s="164"/>
      <c r="H3" s="160" t="s">
        <v>85</v>
      </c>
      <c r="I3" s="164"/>
      <c r="J3" s="164"/>
      <c r="K3" s="121"/>
      <c r="L3" s="164"/>
      <c r="M3" s="164"/>
      <c r="N3" s="164"/>
    </row>
    <row r="4" customFormat="false" ht="20.1" hidden="false" customHeight="true" outlineLevel="0" collapsed="false">
      <c r="C4" s="209"/>
      <c r="D4" s="210"/>
      <c r="E4" s="165"/>
      <c r="F4" s="165"/>
      <c r="G4" s="165"/>
      <c r="H4" s="160" t="s">
        <v>86</v>
      </c>
      <c r="I4" s="165"/>
      <c r="J4" s="165"/>
      <c r="K4" s="165"/>
      <c r="L4" s="165"/>
      <c r="M4" s="165"/>
      <c r="N4" s="153"/>
    </row>
    <row r="5" s="113" customFormat="true" ht="20.1" hidden="false" customHeight="true" outlineLevel="0" collapsed="false">
      <c r="B5" s="48" t="s">
        <v>87</v>
      </c>
      <c r="C5" s="48"/>
      <c r="D5" s="48"/>
      <c r="H5" s="160" t="s">
        <v>3</v>
      </c>
      <c r="I5" s="211"/>
      <c r="L5" s="48" t="s">
        <v>88</v>
      </c>
      <c r="M5" s="48"/>
    </row>
    <row r="6" s="113" customFormat="true" ht="15" hidden="false" customHeight="true" outlineLevel="0" collapsed="false">
      <c r="C6" s="166"/>
      <c r="D6" s="155"/>
      <c r="E6" s="167"/>
      <c r="F6" s="167"/>
      <c r="G6" s="167"/>
      <c r="H6" s="168"/>
      <c r="I6" s="167"/>
      <c r="J6" s="167"/>
      <c r="K6" s="167"/>
      <c r="L6" s="167"/>
    </row>
    <row r="7" s="113" customFormat="true" ht="15" hidden="false" customHeight="true" outlineLevel="0" collapsed="false">
      <c r="A7" s="170" t="n">
        <v>1</v>
      </c>
      <c r="B7" s="212" t="str">
        <f aca="false">'sverimo prot'!$E$8</f>
        <v>OSVALDAS BAREIKIS</v>
      </c>
      <c r="C7" s="212"/>
      <c r="D7" s="213" t="str">
        <f aca="false">'sverimo prot'!$G$8</f>
        <v>LITHUANIA</v>
      </c>
      <c r="E7" s="190"/>
      <c r="F7" s="190"/>
      <c r="G7" s="190"/>
      <c r="H7" s="169"/>
      <c r="I7" s="166"/>
      <c r="J7" s="167"/>
      <c r="K7" s="167"/>
      <c r="L7" s="171" t="str">
        <f aca="false">'sverimo prot'!$E$9</f>
        <v>LUIS JABDEL PEREZ</v>
      </c>
      <c r="M7" s="47" t="str">
        <f aca="false">'sverimo prot'!$G$9</f>
        <v>PUERTO RICO</v>
      </c>
      <c r="N7" s="170" t="n">
        <v>2</v>
      </c>
    </row>
    <row r="8" s="113" customFormat="true" ht="15" hidden="false" customHeight="true" outlineLevel="0" collapsed="false">
      <c r="A8" s="112"/>
      <c r="B8" s="191"/>
      <c r="C8" s="214"/>
      <c r="D8" s="215"/>
      <c r="E8" s="216"/>
      <c r="F8" s="190"/>
      <c r="G8" s="190"/>
      <c r="H8" s="167"/>
      <c r="I8" s="167"/>
      <c r="J8" s="167"/>
      <c r="K8" s="187"/>
      <c r="L8" s="172"/>
      <c r="M8" s="166"/>
      <c r="N8" s="112"/>
    </row>
    <row r="9" s="113" customFormat="true" ht="15" hidden="false" customHeight="true" outlineLevel="0" collapsed="false">
      <c r="A9" s="170" t="n">
        <v>9</v>
      </c>
      <c r="B9" s="212" t="n">
        <f aca="false">'sverimo prot'!$E$16</f>
        <v>0</v>
      </c>
      <c r="C9" s="212"/>
      <c r="D9" s="217" t="n">
        <f aca="false">'sverimo prot'!$G$16</f>
        <v>0</v>
      </c>
      <c r="E9" s="218"/>
      <c r="F9" s="190"/>
      <c r="G9" s="190"/>
      <c r="H9" s="167"/>
      <c r="I9" s="167"/>
      <c r="J9" s="180"/>
      <c r="K9" s="180"/>
      <c r="L9" s="183" t="n">
        <f aca="false">'sverimo prot'!$E$17</f>
        <v>0</v>
      </c>
      <c r="M9" s="47" t="n">
        <f aca="false">'sverimo prot'!$G$17</f>
        <v>0</v>
      </c>
      <c r="N9" s="170" t="n">
        <v>10</v>
      </c>
    </row>
    <row r="10" s="113" customFormat="true" ht="15" hidden="false" customHeight="true" outlineLevel="0" collapsed="false">
      <c r="A10" s="112"/>
      <c r="B10" s="191"/>
      <c r="C10" s="214"/>
      <c r="D10" s="219"/>
      <c r="E10" s="220"/>
      <c r="F10" s="221"/>
      <c r="G10" s="190"/>
      <c r="H10" s="161" t="s">
        <v>44</v>
      </c>
      <c r="I10" s="167"/>
      <c r="J10" s="187"/>
      <c r="K10" s="167"/>
      <c r="L10" s="194"/>
      <c r="M10" s="166"/>
      <c r="N10" s="112"/>
    </row>
    <row r="11" s="113" customFormat="true" ht="15" hidden="false" customHeight="true" outlineLevel="0" collapsed="false">
      <c r="A11" s="170" t="n">
        <v>5</v>
      </c>
      <c r="B11" s="212" t="n">
        <f aca="false">'sverimo prot'!$E$12</f>
        <v>0</v>
      </c>
      <c r="C11" s="212"/>
      <c r="D11" s="213" t="n">
        <f aca="false">'sverimo prot'!$G$12</f>
        <v>0</v>
      </c>
      <c r="E11" s="220"/>
      <c r="F11" s="218"/>
      <c r="G11" s="190"/>
      <c r="I11" s="180"/>
      <c r="J11" s="177"/>
      <c r="K11" s="167"/>
      <c r="L11" s="171" t="n">
        <f aca="false">'sverimo prot'!$E$13</f>
        <v>0</v>
      </c>
      <c r="M11" s="47" t="n">
        <f aca="false">'sverimo prot'!$G$13</f>
        <v>0</v>
      </c>
      <c r="N11" s="170" t="n">
        <v>6</v>
      </c>
    </row>
    <row r="12" s="113" customFormat="true" ht="15" hidden="false" customHeight="true" outlineLevel="0" collapsed="false">
      <c r="A12" s="112"/>
      <c r="B12" s="191"/>
      <c r="C12" s="214"/>
      <c r="D12" s="215"/>
      <c r="E12" s="222"/>
      <c r="F12" s="220"/>
      <c r="G12" s="190"/>
      <c r="H12" s="181"/>
      <c r="I12" s="180"/>
      <c r="J12" s="180"/>
      <c r="K12" s="187"/>
      <c r="L12" s="172"/>
      <c r="M12" s="166"/>
      <c r="N12" s="112"/>
    </row>
    <row r="13" s="113" customFormat="true" ht="15" hidden="false" customHeight="true" outlineLevel="0" collapsed="false">
      <c r="A13" s="170" t="n">
        <v>13</v>
      </c>
      <c r="B13" s="212" t="n">
        <f aca="false">'sverimo prot'!$E$20</f>
        <v>0</v>
      </c>
      <c r="C13" s="212"/>
      <c r="D13" s="217" t="n">
        <f aca="false">'sverimo prot'!$G$20</f>
        <v>0</v>
      </c>
      <c r="E13" s="190"/>
      <c r="F13" s="220"/>
      <c r="G13" s="190"/>
      <c r="H13" s="167"/>
      <c r="I13" s="180"/>
      <c r="J13" s="167"/>
      <c r="K13" s="180"/>
      <c r="L13" s="183" t="n">
        <f aca="false">'sverimo prot'!$E$21</f>
        <v>0</v>
      </c>
      <c r="M13" s="47" t="n">
        <f aca="false">'sverimo prot'!$G$21</f>
        <v>0</v>
      </c>
      <c r="N13" s="170" t="n">
        <v>14</v>
      </c>
    </row>
    <row r="14" s="113" customFormat="true" ht="15" hidden="false" customHeight="true" outlineLevel="0" collapsed="false">
      <c r="A14" s="112"/>
      <c r="B14" s="191"/>
      <c r="C14" s="214"/>
      <c r="D14" s="219"/>
      <c r="E14" s="190"/>
      <c r="F14" s="220"/>
      <c r="G14" s="223"/>
      <c r="H14" s="167"/>
      <c r="I14" s="197"/>
      <c r="J14" s="167"/>
      <c r="K14" s="167"/>
      <c r="L14" s="194"/>
      <c r="M14" s="166"/>
      <c r="N14" s="112"/>
    </row>
    <row r="15" s="113" customFormat="true" ht="15" hidden="false" customHeight="true" outlineLevel="0" collapsed="false">
      <c r="A15" s="170" t="n">
        <v>3</v>
      </c>
      <c r="B15" s="212" t="str">
        <f aca="false">'sverimo prot'!$E$10</f>
        <v>UTKIR NIGMATOV</v>
      </c>
      <c r="C15" s="212"/>
      <c r="D15" s="224" t="str">
        <f aca="false">'sverimo prot'!$G$10</f>
        <v>UZBEKISTAN</v>
      </c>
      <c r="E15" s="190"/>
      <c r="F15" s="220"/>
      <c r="G15" s="225"/>
      <c r="H15" s="167"/>
      <c r="I15" s="177"/>
      <c r="J15" s="167"/>
      <c r="K15" s="167"/>
      <c r="L15" s="171" t="str">
        <f aca="false">'sverimo prot'!$E$11</f>
        <v>MICHAL MOTRINEC</v>
      </c>
      <c r="M15" s="47" t="str">
        <f aca="false">'sverimo prot'!$G$11</f>
        <v>CZECH REPUBLIC</v>
      </c>
      <c r="N15" s="170" t="n">
        <v>4</v>
      </c>
    </row>
    <row r="16" s="113" customFormat="true" ht="15" hidden="false" customHeight="true" outlineLevel="0" collapsed="false">
      <c r="A16" s="112"/>
      <c r="B16" s="191"/>
      <c r="C16" s="214"/>
      <c r="D16" s="215"/>
      <c r="E16" s="216"/>
      <c r="F16" s="220"/>
      <c r="G16" s="226"/>
      <c r="H16" s="167"/>
      <c r="I16" s="180"/>
      <c r="J16" s="167"/>
      <c r="K16" s="187"/>
      <c r="L16" s="172"/>
      <c r="M16" s="166"/>
      <c r="N16" s="112"/>
    </row>
    <row r="17" s="55" customFormat="true" ht="15" hidden="false" customHeight="true" outlineLevel="0" collapsed="false">
      <c r="A17" s="170" t="n">
        <v>11</v>
      </c>
      <c r="B17" s="212" t="n">
        <f aca="false">'sverimo prot'!$E$18</f>
        <v>0</v>
      </c>
      <c r="C17" s="212"/>
      <c r="D17" s="227" t="n">
        <f aca="false">'sverimo prot'!$G$18</f>
        <v>0</v>
      </c>
      <c r="E17" s="218"/>
      <c r="F17" s="220"/>
      <c r="G17" s="226"/>
      <c r="H17" s="75"/>
      <c r="I17" s="180"/>
      <c r="J17" s="180"/>
      <c r="K17" s="180"/>
      <c r="L17" s="183" t="n">
        <f aca="false">'sverimo prot'!$E$19</f>
        <v>0</v>
      </c>
      <c r="M17" s="47" t="n">
        <f aca="false">'sverimo prot'!$G$19</f>
        <v>0</v>
      </c>
      <c r="N17" s="170" t="n">
        <v>12</v>
      </c>
    </row>
    <row r="18" s="55" customFormat="true" ht="15" hidden="false" customHeight="true" outlineLevel="0" collapsed="false">
      <c r="A18" s="112"/>
      <c r="B18" s="191"/>
      <c r="C18" s="214"/>
      <c r="D18" s="219"/>
      <c r="E18" s="220"/>
      <c r="F18" s="228"/>
      <c r="G18" s="226"/>
      <c r="H18" s="75"/>
      <c r="I18" s="180"/>
      <c r="J18" s="187"/>
      <c r="K18" s="167"/>
      <c r="L18" s="194"/>
      <c r="M18" s="166"/>
      <c r="N18" s="112"/>
    </row>
    <row r="19" s="55" customFormat="true" ht="15" hidden="false" customHeight="true" outlineLevel="0" collapsed="false">
      <c r="A19" s="170" t="n">
        <v>7</v>
      </c>
      <c r="B19" s="212" t="n">
        <f aca="false">'sverimo prot'!$E$14</f>
        <v>0</v>
      </c>
      <c r="C19" s="212"/>
      <c r="D19" s="213" t="n">
        <f aca="false">'sverimo prot'!$G$14</f>
        <v>0</v>
      </c>
      <c r="E19" s="220"/>
      <c r="F19" s="190"/>
      <c r="G19" s="226"/>
      <c r="H19" s="75"/>
      <c r="I19" s="167"/>
      <c r="J19" s="177"/>
      <c r="K19" s="167"/>
      <c r="L19" s="171" t="n">
        <f aca="false">'sverimo prot'!$E$15</f>
        <v>0</v>
      </c>
      <c r="M19" s="47" t="n">
        <f aca="false">'sverimo prot'!$G$15</f>
        <v>0</v>
      </c>
      <c r="N19" s="170" t="n">
        <v>8</v>
      </c>
    </row>
    <row r="20" s="55" customFormat="true" ht="15" hidden="false" customHeight="true" outlineLevel="0" collapsed="false">
      <c r="A20" s="112"/>
      <c r="B20" s="191"/>
      <c r="C20" s="214"/>
      <c r="D20" s="215"/>
      <c r="E20" s="222"/>
      <c r="F20" s="190"/>
      <c r="G20" s="226"/>
      <c r="H20" s="75"/>
      <c r="I20" s="167"/>
      <c r="J20" s="180"/>
      <c r="K20" s="187"/>
      <c r="L20" s="172"/>
      <c r="M20" s="166"/>
      <c r="N20" s="112"/>
    </row>
    <row r="21" s="55" customFormat="true" ht="15" hidden="false" customHeight="true" outlineLevel="0" collapsed="false">
      <c r="A21" s="170" t="n">
        <v>15</v>
      </c>
      <c r="B21" s="212" t="n">
        <f aca="false">'sverimo prot'!$E$22</f>
        <v>0</v>
      </c>
      <c r="C21" s="212"/>
      <c r="D21" s="217" t="n">
        <f aca="false">'sverimo prot'!$G$22</f>
        <v>0</v>
      </c>
      <c r="E21" s="190"/>
      <c r="F21" s="190"/>
      <c r="G21" s="226"/>
      <c r="H21" s="189"/>
      <c r="I21" s="167"/>
      <c r="J21" s="167"/>
      <c r="K21" s="180"/>
      <c r="L21" s="183" t="n">
        <f aca="false">'sverimo prot'!$E$23</f>
        <v>0</v>
      </c>
      <c r="M21" s="47" t="n">
        <f aca="false">'sverimo prot'!$G$23</f>
        <v>0</v>
      </c>
      <c r="N21" s="170" t="n">
        <v>16</v>
      </c>
    </row>
    <row r="22" s="55" customFormat="true" ht="15" hidden="false" customHeight="true" outlineLevel="0" collapsed="false">
      <c r="A22" s="113"/>
      <c r="B22" s="113"/>
      <c r="C22" s="229"/>
      <c r="D22" s="203"/>
      <c r="E22" s="167"/>
      <c r="F22" s="167"/>
      <c r="G22" s="48"/>
      <c r="H22" s="205"/>
      <c r="I22" s="75"/>
      <c r="J22" s="75"/>
      <c r="K22" s="75"/>
      <c r="L22" s="75"/>
      <c r="M22" s="191"/>
      <c r="N22" s="166"/>
    </row>
    <row r="23" s="55" customFormat="true" ht="15" hidden="false" customHeight="true" outlineLevel="0" collapsed="false">
      <c r="C23" s="230"/>
      <c r="D23" s="155"/>
      <c r="E23" s="75"/>
      <c r="F23" s="75"/>
      <c r="G23" s="75"/>
      <c r="H23" s="75"/>
      <c r="I23" s="205"/>
      <c r="J23" s="75"/>
      <c r="K23" s="75"/>
      <c r="L23" s="75"/>
      <c r="M23" s="231"/>
    </row>
    <row r="24" s="191" customFormat="true" ht="15" hidden="false" customHeight="true" outlineLevel="0" collapsed="false">
      <c r="C24" s="199"/>
      <c r="D24" s="203"/>
      <c r="E24" s="190"/>
      <c r="F24" s="190"/>
      <c r="G24" s="190"/>
      <c r="H24" s="190"/>
      <c r="I24" s="226"/>
      <c r="J24" s="226"/>
      <c r="K24" s="190"/>
      <c r="L24" s="190"/>
      <c r="M24" s="201"/>
    </row>
    <row r="25" s="191" customFormat="true" ht="15" hidden="false" customHeight="true" outlineLevel="0" collapsed="false">
      <c r="C25" s="216"/>
      <c r="D25" s="216"/>
      <c r="E25" s="226"/>
      <c r="F25" s="190"/>
      <c r="G25" s="190"/>
      <c r="H25" s="190"/>
      <c r="I25" s="226"/>
      <c r="J25" s="226"/>
      <c r="K25" s="226"/>
      <c r="L25" s="216"/>
      <c r="M25" s="201"/>
    </row>
    <row r="26" s="191" customFormat="true" ht="15" hidden="false" customHeight="true" outlineLevel="0" collapsed="false">
      <c r="C26" s="199"/>
      <c r="D26" s="220"/>
      <c r="E26" s="216"/>
      <c r="F26" s="190"/>
      <c r="G26" s="190"/>
      <c r="H26" s="190"/>
      <c r="I26" s="190"/>
      <c r="J26" s="226"/>
      <c r="K26" s="216"/>
      <c r="L26" s="232"/>
      <c r="M26" s="201"/>
    </row>
    <row r="27" s="191" customFormat="true" ht="15" hidden="false" customHeight="true" outlineLevel="0" collapsed="false">
      <c r="C27" s="222"/>
      <c r="D27" s="222"/>
      <c r="E27" s="218"/>
      <c r="F27" s="190"/>
      <c r="G27" s="190"/>
      <c r="H27" s="190"/>
      <c r="I27" s="190"/>
      <c r="J27" s="220"/>
      <c r="K27" s="226"/>
      <c r="L27" s="221"/>
      <c r="M27" s="201"/>
    </row>
    <row r="28" s="191" customFormat="true" ht="15" hidden="false" customHeight="true" outlineLevel="0" collapsed="false">
      <c r="C28" s="199"/>
      <c r="D28" s="226"/>
      <c r="E28" s="220"/>
      <c r="F28" s="216"/>
      <c r="G28" s="193" t="s">
        <v>47</v>
      </c>
      <c r="H28" s="194"/>
      <c r="I28" s="195" t="s">
        <v>47</v>
      </c>
      <c r="J28" s="222"/>
      <c r="K28" s="226"/>
      <c r="L28" s="226"/>
      <c r="M28" s="201"/>
    </row>
    <row r="29" s="191" customFormat="true" ht="15" hidden="false" customHeight="true" outlineLevel="0" collapsed="false">
      <c r="C29" s="216"/>
      <c r="D29" s="216"/>
      <c r="E29" s="220"/>
      <c r="F29" s="218"/>
      <c r="G29" s="233"/>
      <c r="H29" s="233"/>
      <c r="I29" s="233"/>
      <c r="J29" s="234"/>
      <c r="K29" s="226"/>
      <c r="L29" s="216"/>
      <c r="M29" s="201"/>
    </row>
    <row r="30" s="191" customFormat="true" ht="15" hidden="false" customHeight="true" outlineLevel="0" collapsed="false">
      <c r="C30" s="199"/>
      <c r="D30" s="220"/>
      <c r="E30" s="222"/>
      <c r="F30" s="220"/>
      <c r="G30" s="235"/>
      <c r="H30" s="172"/>
      <c r="I30" s="197"/>
      <c r="J30" s="234"/>
      <c r="K30" s="216"/>
      <c r="L30" s="232"/>
      <c r="M30" s="201"/>
    </row>
    <row r="31" s="191" customFormat="true" ht="15" hidden="false" customHeight="true" outlineLevel="0" collapsed="false">
      <c r="C31" s="222"/>
      <c r="D31" s="222"/>
      <c r="E31" s="190"/>
      <c r="F31" s="220"/>
      <c r="G31" s="194"/>
      <c r="H31" s="194"/>
      <c r="I31" s="198"/>
      <c r="J31" s="190"/>
      <c r="K31" s="226"/>
      <c r="L31" s="221"/>
      <c r="M31" s="201"/>
    </row>
    <row r="32" s="191" customFormat="true" ht="15" hidden="false" customHeight="true" outlineLevel="0" collapsed="false">
      <c r="C32" s="236"/>
      <c r="D32" s="190"/>
      <c r="E32" s="190"/>
      <c r="F32" s="222"/>
      <c r="G32" s="190"/>
      <c r="H32" s="190"/>
      <c r="I32" s="190"/>
      <c r="J32" s="221"/>
      <c r="K32" s="190"/>
      <c r="L32" s="190"/>
      <c r="M32" s="201"/>
    </row>
    <row r="33" s="191" customFormat="true" ht="15" hidden="false" customHeight="true" outlineLevel="0" collapsed="false">
      <c r="C33" s="199"/>
      <c r="D33" s="237"/>
      <c r="E33" s="190"/>
      <c r="F33" s="190"/>
      <c r="G33" s="190"/>
      <c r="H33" s="190"/>
      <c r="I33" s="190"/>
      <c r="J33" s="190"/>
      <c r="K33" s="226"/>
      <c r="L33" s="190"/>
      <c r="M33" s="201"/>
    </row>
    <row r="34" customFormat="false" ht="15" hidden="false" customHeight="true" outlineLevel="0" collapsed="false">
      <c r="A34" s="55"/>
      <c r="B34" s="55"/>
      <c r="C34" s="202"/>
      <c r="D34" s="203"/>
      <c r="E34" s="204"/>
      <c r="F34" s="75"/>
      <c r="G34" s="204"/>
      <c r="H34" s="204"/>
      <c r="I34" s="204"/>
      <c r="J34" s="75"/>
      <c r="K34" s="205"/>
      <c r="L34" s="205"/>
      <c r="M34" s="206"/>
      <c r="N34" s="55"/>
    </row>
    <row r="35" customFormat="false" ht="15" hidden="false" customHeight="true" outlineLevel="0" collapsed="false">
      <c r="A35" s="55"/>
      <c r="B35" s="55"/>
      <c r="G35" s="57" t="s">
        <v>12</v>
      </c>
      <c r="H35" s="54"/>
      <c r="I35" s="57" t="s">
        <v>89</v>
      </c>
      <c r="N35" s="55"/>
    </row>
    <row r="36" customFormat="false" ht="15" hidden="false" customHeight="true" outlineLevel="0" collapsed="false">
      <c r="A36" s="55"/>
      <c r="B36" s="55"/>
      <c r="D36" s="153"/>
      <c r="E36" s="154"/>
      <c r="F36" s="238"/>
      <c r="G36" s="57" t="s">
        <v>14</v>
      </c>
      <c r="H36" s="54"/>
      <c r="I36" s="57" t="s">
        <v>15</v>
      </c>
      <c r="J36" s="239"/>
      <c r="O36" s="208"/>
    </row>
    <row r="37" customFormat="false" ht="15" hidden="false" customHeight="true" outlineLevel="0" collapsed="false">
      <c r="A37" s="55"/>
      <c r="B37" s="55"/>
      <c r="E37" s="55"/>
      <c r="F37" s="239"/>
      <c r="G37" s="239"/>
      <c r="H37" s="239"/>
      <c r="I37" s="239"/>
      <c r="J37" s="239"/>
      <c r="N37" s="55"/>
    </row>
    <row r="38" customFormat="false" ht="15" hidden="false" customHeight="true" outlineLevel="0" collapsed="false"/>
    <row r="43" customFormat="false" ht="13.2" hidden="false" customHeight="false" outlineLevel="0" collapsed="false">
      <c r="G43" s="37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0" width="2.66"/>
    <col collapsed="false" customWidth="true" hidden="false" outlineLevel="0" max="2" min="2" style="240" width="8.66"/>
    <col collapsed="false" customWidth="true" hidden="false" outlineLevel="0" max="3" min="3" style="115" width="12.66"/>
    <col collapsed="false" customWidth="true" hidden="false" outlineLevel="0" max="4" min="4" style="207" width="8.66"/>
    <col collapsed="false" customWidth="true" hidden="false" outlineLevel="0" max="7" min="5" style="114" width="5.66"/>
    <col collapsed="false" customWidth="true" hidden="false" outlineLevel="0" max="8" min="8" style="114" width="15.66"/>
    <col collapsed="false" customWidth="true" hidden="false" outlineLevel="0" max="9" min="9" style="114" width="17.66"/>
    <col collapsed="false" customWidth="true" hidden="false" outlineLevel="0" max="10" min="10" style="114" width="15.66"/>
    <col collapsed="false" customWidth="true" hidden="false" outlineLevel="0" max="13" min="11" style="114" width="5.66"/>
    <col collapsed="false" customWidth="true" hidden="false" outlineLevel="0" max="14" min="14" style="208" width="8.66"/>
    <col collapsed="false" customWidth="true" hidden="false" outlineLevel="0" max="15" min="15" style="208" width="12.66"/>
    <col collapsed="false" customWidth="true" hidden="false" outlineLevel="0" max="16" min="16" style="241" width="8.66"/>
    <col collapsed="false" customWidth="true" hidden="false" outlineLevel="0" max="17" min="17" style="242" width="2.66"/>
    <col collapsed="false" customWidth="false" hidden="false" outlineLevel="0" max="257" min="18" style="114" width="9.1"/>
  </cols>
  <sheetData>
    <row r="1" customFormat="false" ht="20.1" hidden="false" customHeight="true" outlineLevel="0" collapsed="false">
      <c r="B1" s="243" t="s">
        <v>87</v>
      </c>
      <c r="C1" s="243"/>
      <c r="D1" s="243"/>
      <c r="I1" s="159" t="s">
        <v>51</v>
      </c>
      <c r="N1" s="243" t="s">
        <v>88</v>
      </c>
      <c r="O1" s="243"/>
      <c r="P1" s="243"/>
    </row>
    <row r="2" s="240" customFormat="true" ht="12" hidden="false" customHeight="true" outlineLevel="0" collapsed="false">
      <c r="A2" s="170" t="n">
        <v>1</v>
      </c>
      <c r="B2" s="244" t="str">
        <f aca="false">'sverimo prot'!E8</f>
        <v>OSVALDAS BAREIKIS</v>
      </c>
      <c r="C2" s="244"/>
      <c r="D2" s="245" t="str">
        <f aca="false">'sverimo prot'!G8</f>
        <v>LITHUANIA</v>
      </c>
      <c r="E2" s="32"/>
      <c r="F2" s="32"/>
      <c r="G2" s="32"/>
      <c r="H2" s="32"/>
      <c r="I2" s="5" t="s">
        <v>85</v>
      </c>
      <c r="J2" s="32"/>
      <c r="K2" s="32"/>
      <c r="L2" s="32"/>
      <c r="M2" s="32"/>
      <c r="N2" s="244" t="str">
        <f aca="false">'sverimo prot'!E9</f>
        <v>LUIS JABDEL PEREZ</v>
      </c>
      <c r="O2" s="244"/>
      <c r="P2" s="245" t="str">
        <f aca="false">'sverimo prot'!G9</f>
        <v>PUERTO RICO</v>
      </c>
      <c r="Q2" s="170" t="n">
        <v>2</v>
      </c>
    </row>
    <row r="3" s="240" customFormat="true" ht="12" hidden="false" customHeight="true" outlineLevel="0" collapsed="false">
      <c r="A3" s="112"/>
      <c r="B3" s="112"/>
      <c r="C3" s="105"/>
      <c r="D3" s="246"/>
      <c r="E3" s="247"/>
      <c r="F3" s="44"/>
      <c r="G3" s="44"/>
      <c r="H3" s="44"/>
      <c r="I3" s="5"/>
      <c r="J3" s="44"/>
      <c r="K3" s="44"/>
      <c r="L3" s="44"/>
      <c r="M3" s="41"/>
      <c r="N3" s="44"/>
      <c r="O3" s="44"/>
      <c r="P3" s="93"/>
      <c r="Q3" s="112"/>
    </row>
    <row r="4" s="240" customFormat="true" ht="12" hidden="false" customHeight="true" outlineLevel="0" collapsed="false">
      <c r="A4" s="170" t="n">
        <v>17</v>
      </c>
      <c r="B4" s="244" t="n">
        <f aca="false">'sverimo prot'!E24</f>
        <v>0</v>
      </c>
      <c r="C4" s="244"/>
      <c r="D4" s="248" t="n">
        <f aca="false">'sverimo prot'!G24</f>
        <v>0</v>
      </c>
      <c r="E4" s="39"/>
      <c r="F4" s="44"/>
      <c r="G4" s="44"/>
      <c r="H4" s="44"/>
      <c r="I4" s="5" t="s">
        <v>86</v>
      </c>
      <c r="J4" s="44"/>
      <c r="K4" s="44"/>
      <c r="L4" s="249"/>
      <c r="M4" s="249"/>
      <c r="N4" s="250" t="n">
        <f aca="false">'sverimo prot'!E25</f>
        <v>0</v>
      </c>
      <c r="O4" s="250"/>
      <c r="P4" s="245" t="n">
        <f aca="false">'sverimo prot'!G25</f>
        <v>0</v>
      </c>
      <c r="Q4" s="170" t="n">
        <v>18</v>
      </c>
    </row>
    <row r="5" s="240" customFormat="true" ht="12" hidden="false" customHeight="true" outlineLevel="0" collapsed="false">
      <c r="A5" s="112"/>
      <c r="B5" s="112"/>
      <c r="C5" s="44"/>
      <c r="D5" s="93"/>
      <c r="E5" s="249"/>
      <c r="F5" s="247"/>
      <c r="G5" s="44"/>
      <c r="H5" s="44"/>
      <c r="I5" s="5"/>
      <c r="J5" s="44"/>
      <c r="K5" s="44"/>
      <c r="L5" s="41"/>
      <c r="M5" s="44"/>
      <c r="N5" s="32"/>
      <c r="O5" s="32"/>
      <c r="P5" s="93"/>
      <c r="Q5" s="112"/>
    </row>
    <row r="6" s="240" customFormat="true" ht="12" hidden="false" customHeight="true" outlineLevel="0" collapsed="false">
      <c r="A6" s="170" t="n">
        <v>9</v>
      </c>
      <c r="B6" s="244" t="n">
        <f aca="false">'sverimo prot'!E16</f>
        <v>0</v>
      </c>
      <c r="C6" s="244"/>
      <c r="D6" s="245" t="n">
        <f aca="false">'sverimo prot'!G16</f>
        <v>0</v>
      </c>
      <c r="E6" s="249"/>
      <c r="F6" s="39"/>
      <c r="G6" s="44"/>
      <c r="H6" s="44"/>
      <c r="I6" s="5" t="s">
        <v>3</v>
      </c>
      <c r="J6" s="167"/>
      <c r="K6" s="249"/>
      <c r="L6" s="249"/>
      <c r="M6" s="44"/>
      <c r="N6" s="244" t="n">
        <f aca="false">'sverimo prot'!E17</f>
        <v>0</v>
      </c>
      <c r="O6" s="244"/>
      <c r="P6" s="245" t="n">
        <f aca="false">'sverimo prot'!G17</f>
        <v>0</v>
      </c>
      <c r="Q6" s="170" t="n">
        <v>10</v>
      </c>
    </row>
    <row r="7" s="240" customFormat="true" ht="12" hidden="false" customHeight="true" outlineLevel="0" collapsed="false">
      <c r="A7" s="112"/>
      <c r="B7" s="112"/>
      <c r="C7" s="105"/>
      <c r="D7" s="246"/>
      <c r="E7" s="251"/>
      <c r="F7" s="249"/>
      <c r="G7" s="44"/>
      <c r="H7" s="44"/>
      <c r="I7" s="5"/>
      <c r="J7" s="44"/>
      <c r="K7" s="249"/>
      <c r="L7" s="249"/>
      <c r="M7" s="41"/>
      <c r="N7" s="44"/>
      <c r="O7" s="44"/>
      <c r="P7" s="93"/>
      <c r="Q7" s="112"/>
    </row>
    <row r="8" s="240" customFormat="true" ht="12" hidden="false" customHeight="true" outlineLevel="0" collapsed="false">
      <c r="A8" s="170" t="n">
        <v>25</v>
      </c>
      <c r="B8" s="244" t="n">
        <f aca="false">'sverimo prot'!E32</f>
        <v>0</v>
      </c>
      <c r="C8" s="244"/>
      <c r="D8" s="248" t="n">
        <f aca="false">'sverimo prot'!G32</f>
        <v>0</v>
      </c>
      <c r="E8" s="44"/>
      <c r="F8" s="249"/>
      <c r="G8" s="44"/>
      <c r="H8" s="44"/>
      <c r="I8" s="115"/>
      <c r="J8" s="44"/>
      <c r="K8" s="249"/>
      <c r="L8" s="44"/>
      <c r="M8" s="249"/>
      <c r="N8" s="250" t="n">
        <f aca="false">'sverimo prot'!E33</f>
        <v>0</v>
      </c>
      <c r="O8" s="250"/>
      <c r="P8" s="245" t="n">
        <f aca="false">'sverimo prot'!G33</f>
        <v>0</v>
      </c>
      <c r="Q8" s="170" t="n">
        <v>26</v>
      </c>
    </row>
    <row r="9" s="240" customFormat="true" ht="12" hidden="false" customHeight="true" outlineLevel="0" collapsed="false">
      <c r="A9" s="112"/>
      <c r="B9" s="112"/>
      <c r="C9" s="44"/>
      <c r="D9" s="93"/>
      <c r="E9" s="44"/>
      <c r="F9" s="249"/>
      <c r="G9" s="247"/>
      <c r="H9" s="44"/>
      <c r="I9" s="252"/>
      <c r="J9" s="44"/>
      <c r="K9" s="41"/>
      <c r="L9" s="44"/>
      <c r="M9" s="44"/>
      <c r="N9" s="32"/>
      <c r="O9" s="32"/>
      <c r="P9" s="93"/>
      <c r="Q9" s="112"/>
    </row>
    <row r="10" s="240" customFormat="true" ht="12" hidden="false" customHeight="true" outlineLevel="0" collapsed="false">
      <c r="A10" s="170" t="n">
        <v>5</v>
      </c>
      <c r="B10" s="244" t="n">
        <f aca="false">'sverimo prot'!E12</f>
        <v>0</v>
      </c>
      <c r="C10" s="244"/>
      <c r="D10" s="245" t="n">
        <f aca="false">'sverimo prot'!G12</f>
        <v>0</v>
      </c>
      <c r="E10" s="44"/>
      <c r="F10" s="249"/>
      <c r="G10" s="39"/>
      <c r="H10" s="44"/>
      <c r="I10" s="252"/>
      <c r="J10" s="249"/>
      <c r="K10" s="249"/>
      <c r="L10" s="44"/>
      <c r="M10" s="44"/>
      <c r="N10" s="244" t="n">
        <f aca="false">'sverimo prot'!E13</f>
        <v>0</v>
      </c>
      <c r="O10" s="244"/>
      <c r="P10" s="245" t="n">
        <f aca="false">'sverimo prot'!G13</f>
        <v>0</v>
      </c>
      <c r="Q10" s="170" t="n">
        <v>6</v>
      </c>
    </row>
    <row r="11" s="240" customFormat="true" ht="12" hidden="false" customHeight="true" outlineLevel="0" collapsed="false">
      <c r="A11" s="112"/>
      <c r="B11" s="112"/>
      <c r="C11" s="105"/>
      <c r="D11" s="246"/>
      <c r="E11" s="247"/>
      <c r="F11" s="249"/>
      <c r="G11" s="249"/>
      <c r="H11" s="44"/>
      <c r="I11" s="252"/>
      <c r="J11" s="249"/>
      <c r="K11" s="249"/>
      <c r="L11" s="44"/>
      <c r="M11" s="41"/>
      <c r="N11" s="44"/>
      <c r="O11" s="44"/>
      <c r="P11" s="93"/>
      <c r="Q11" s="112"/>
    </row>
    <row r="12" s="240" customFormat="true" ht="12" hidden="false" customHeight="true" outlineLevel="0" collapsed="false">
      <c r="A12" s="170" t="n">
        <v>21</v>
      </c>
      <c r="B12" s="244" t="n">
        <f aca="false">'sverimo prot'!E28</f>
        <v>0</v>
      </c>
      <c r="C12" s="244"/>
      <c r="D12" s="248" t="n">
        <f aca="false">'sverimo prot'!G28</f>
        <v>0</v>
      </c>
      <c r="E12" s="39"/>
      <c r="F12" s="249"/>
      <c r="G12" s="249"/>
      <c r="H12" s="44"/>
      <c r="I12" s="252"/>
      <c r="J12" s="249"/>
      <c r="K12" s="249"/>
      <c r="L12" s="249"/>
      <c r="M12" s="249"/>
      <c r="N12" s="250" t="n">
        <f aca="false">'sverimo prot'!E29</f>
        <v>0</v>
      </c>
      <c r="O12" s="250"/>
      <c r="P12" s="245" t="n">
        <f aca="false">'sverimo prot'!G29</f>
        <v>0</v>
      </c>
      <c r="Q12" s="170" t="n">
        <v>22</v>
      </c>
    </row>
    <row r="13" s="240" customFormat="true" ht="12" hidden="false" customHeight="true" outlineLevel="0" collapsed="false">
      <c r="A13" s="112"/>
      <c r="B13" s="112"/>
      <c r="C13" s="44"/>
      <c r="D13" s="93"/>
      <c r="E13" s="249"/>
      <c r="F13" s="251"/>
      <c r="G13" s="249"/>
      <c r="H13" s="44"/>
      <c r="I13" s="161" t="s">
        <v>44</v>
      </c>
      <c r="J13" s="249"/>
      <c r="K13" s="249"/>
      <c r="L13" s="41"/>
      <c r="M13" s="44"/>
      <c r="N13" s="32"/>
      <c r="O13" s="32"/>
      <c r="P13" s="93"/>
      <c r="Q13" s="112"/>
    </row>
    <row r="14" s="240" customFormat="true" ht="12" hidden="false" customHeight="true" outlineLevel="0" collapsed="false">
      <c r="A14" s="170" t="n">
        <v>13</v>
      </c>
      <c r="B14" s="244" t="n">
        <f aca="false">'sverimo prot'!E20</f>
        <v>0</v>
      </c>
      <c r="C14" s="244"/>
      <c r="D14" s="245" t="n">
        <f aca="false">'sverimo prot'!G20</f>
        <v>0</v>
      </c>
      <c r="E14" s="249"/>
      <c r="F14" s="44"/>
      <c r="G14" s="249"/>
      <c r="H14" s="44"/>
      <c r="I14" s="252"/>
      <c r="J14" s="249"/>
      <c r="K14" s="44"/>
      <c r="L14" s="249"/>
      <c r="M14" s="44"/>
      <c r="N14" s="244" t="n">
        <f aca="false">'sverimo prot'!E21</f>
        <v>0</v>
      </c>
      <c r="O14" s="244"/>
      <c r="P14" s="245" t="n">
        <f aca="false">'sverimo prot'!G21</f>
        <v>0</v>
      </c>
      <c r="Q14" s="170" t="n">
        <v>14</v>
      </c>
    </row>
    <row r="15" s="240" customFormat="true" ht="12" hidden="false" customHeight="true" outlineLevel="0" collapsed="false">
      <c r="A15" s="112"/>
      <c r="B15" s="112"/>
      <c r="C15" s="105"/>
      <c r="D15" s="246"/>
      <c r="E15" s="251"/>
      <c r="F15" s="44"/>
      <c r="G15" s="249"/>
      <c r="H15" s="44"/>
      <c r="I15" s="181"/>
      <c r="J15" s="249"/>
      <c r="K15" s="44"/>
      <c r="L15" s="249"/>
      <c r="M15" s="41"/>
      <c r="N15" s="44"/>
      <c r="O15" s="44"/>
      <c r="P15" s="93"/>
      <c r="Q15" s="112"/>
    </row>
    <row r="16" s="240" customFormat="true" ht="12" hidden="false" customHeight="true" outlineLevel="0" collapsed="false">
      <c r="A16" s="170" t="n">
        <v>29</v>
      </c>
      <c r="B16" s="244" t="n">
        <f aca="false">'sverimo prot'!E36</f>
        <v>0</v>
      </c>
      <c r="C16" s="244"/>
      <c r="D16" s="248" t="n">
        <f aca="false">'sverimo prot'!G36</f>
        <v>0</v>
      </c>
      <c r="E16" s="44"/>
      <c r="F16" s="44"/>
      <c r="G16" s="249"/>
      <c r="H16" s="44"/>
      <c r="I16" s="253"/>
      <c r="J16" s="249"/>
      <c r="K16" s="44"/>
      <c r="L16" s="44"/>
      <c r="M16" s="249"/>
      <c r="N16" s="250" t="n">
        <f aca="false">'sverimo prot'!E37</f>
        <v>0</v>
      </c>
      <c r="O16" s="250"/>
      <c r="P16" s="245" t="n">
        <f aca="false">'sverimo prot'!G37</f>
        <v>0</v>
      </c>
      <c r="Q16" s="170" t="n">
        <v>30</v>
      </c>
    </row>
    <row r="17" s="240" customFormat="true" ht="12" hidden="false" customHeight="true" outlineLevel="0" collapsed="false">
      <c r="A17" s="112"/>
      <c r="B17" s="112"/>
      <c r="C17" s="44"/>
      <c r="D17" s="93"/>
      <c r="E17" s="44"/>
      <c r="F17" s="44"/>
      <c r="G17" s="249"/>
      <c r="H17" s="44"/>
      <c r="I17" s="252"/>
      <c r="J17" s="249"/>
      <c r="K17" s="44"/>
      <c r="L17" s="44"/>
      <c r="M17" s="44"/>
      <c r="N17" s="32"/>
      <c r="O17" s="32"/>
      <c r="P17" s="93"/>
      <c r="Q17" s="112"/>
    </row>
    <row r="18" s="240" customFormat="true" ht="12" hidden="false" customHeight="true" outlineLevel="0" collapsed="false">
      <c r="A18" s="112"/>
      <c r="B18" s="112"/>
      <c r="C18" s="44"/>
      <c r="D18" s="93"/>
      <c r="E18" s="44"/>
      <c r="F18" s="44"/>
      <c r="G18" s="249"/>
      <c r="H18" s="254"/>
      <c r="I18" s="252"/>
      <c r="J18" s="255"/>
      <c r="K18" s="44"/>
      <c r="L18" s="44"/>
      <c r="M18" s="44"/>
      <c r="N18" s="32"/>
      <c r="O18" s="32"/>
      <c r="P18" s="93"/>
      <c r="Q18" s="112"/>
    </row>
    <row r="19" s="240" customFormat="true" ht="12" hidden="false" customHeight="true" outlineLevel="0" collapsed="false">
      <c r="A19" s="170" t="n">
        <v>3</v>
      </c>
      <c r="B19" s="244" t="str">
        <f aca="false">'sverimo prot'!E10</f>
        <v>UTKIR NIGMATOV</v>
      </c>
      <c r="C19" s="244"/>
      <c r="D19" s="245" t="str">
        <f aca="false">'sverimo prot'!G10</f>
        <v>UZBEKISTAN</v>
      </c>
      <c r="E19" s="44"/>
      <c r="F19" s="44"/>
      <c r="G19" s="249"/>
      <c r="H19" s="44"/>
      <c r="I19" s="252"/>
      <c r="J19" s="249"/>
      <c r="K19" s="44"/>
      <c r="L19" s="44"/>
      <c r="M19" s="44"/>
      <c r="N19" s="244" t="str">
        <f aca="false">'sverimo prot'!E11</f>
        <v>MICHAL MOTRINEC</v>
      </c>
      <c r="O19" s="244"/>
      <c r="P19" s="245" t="str">
        <f aca="false">'sverimo prot'!G11</f>
        <v>CZECH REPUBLIC</v>
      </c>
      <c r="Q19" s="170" t="n">
        <v>4</v>
      </c>
    </row>
    <row r="20" s="240" customFormat="true" ht="12" hidden="false" customHeight="true" outlineLevel="0" collapsed="false">
      <c r="A20" s="112"/>
      <c r="B20" s="112"/>
      <c r="C20" s="105"/>
      <c r="D20" s="246"/>
      <c r="E20" s="247"/>
      <c r="F20" s="44"/>
      <c r="G20" s="249"/>
      <c r="H20" s="44"/>
      <c r="I20" s="252"/>
      <c r="J20" s="249"/>
      <c r="K20" s="44"/>
      <c r="L20" s="44"/>
      <c r="M20" s="41"/>
      <c r="N20" s="44"/>
      <c r="O20" s="44"/>
      <c r="P20" s="93"/>
      <c r="Q20" s="112"/>
    </row>
    <row r="21" s="240" customFormat="true" ht="12" hidden="false" customHeight="true" outlineLevel="0" collapsed="false">
      <c r="A21" s="170" t="n">
        <v>19</v>
      </c>
      <c r="B21" s="244" t="n">
        <f aca="false">'sverimo prot'!E26</f>
        <v>0</v>
      </c>
      <c r="C21" s="244"/>
      <c r="D21" s="248" t="n">
        <f aca="false">'sverimo prot'!G26</f>
        <v>0</v>
      </c>
      <c r="E21" s="39"/>
      <c r="F21" s="44"/>
      <c r="G21" s="249"/>
      <c r="H21" s="44"/>
      <c r="I21" s="252"/>
      <c r="J21" s="249"/>
      <c r="K21" s="44"/>
      <c r="L21" s="249"/>
      <c r="M21" s="249"/>
      <c r="N21" s="250" t="n">
        <f aca="false">'sverimo prot'!E27</f>
        <v>0</v>
      </c>
      <c r="O21" s="250"/>
      <c r="P21" s="245" t="n">
        <f aca="false">'sverimo prot'!G27</f>
        <v>0</v>
      </c>
      <c r="Q21" s="170" t="n">
        <v>20</v>
      </c>
    </row>
    <row r="22" s="240" customFormat="true" ht="12" hidden="false" customHeight="true" outlineLevel="0" collapsed="false">
      <c r="A22" s="112"/>
      <c r="B22" s="112"/>
      <c r="C22" s="44"/>
      <c r="D22" s="93"/>
      <c r="E22" s="249"/>
      <c r="F22" s="247"/>
      <c r="G22" s="249"/>
      <c r="H22" s="44"/>
      <c r="I22" s="252"/>
      <c r="J22" s="249"/>
      <c r="K22" s="44"/>
      <c r="L22" s="41"/>
      <c r="M22" s="44"/>
      <c r="N22" s="32"/>
      <c r="O22" s="32"/>
      <c r="P22" s="93"/>
      <c r="Q22" s="112"/>
    </row>
    <row r="23" s="240" customFormat="true" ht="12" hidden="false" customHeight="true" outlineLevel="0" collapsed="false">
      <c r="A23" s="170" t="n">
        <v>11</v>
      </c>
      <c r="B23" s="244" t="n">
        <f aca="false">'sverimo prot'!E18</f>
        <v>0</v>
      </c>
      <c r="C23" s="244"/>
      <c r="D23" s="245" t="n">
        <f aca="false">'sverimo prot'!G18</f>
        <v>0</v>
      </c>
      <c r="E23" s="249"/>
      <c r="F23" s="39"/>
      <c r="G23" s="249"/>
      <c r="H23" s="44"/>
      <c r="I23" s="252"/>
      <c r="J23" s="249"/>
      <c r="K23" s="249"/>
      <c r="L23" s="249"/>
      <c r="M23" s="44"/>
      <c r="N23" s="244" t="n">
        <f aca="false">'sverimo prot'!E19</f>
        <v>0</v>
      </c>
      <c r="O23" s="244"/>
      <c r="P23" s="245" t="n">
        <f aca="false">'sverimo prot'!G19</f>
        <v>0</v>
      </c>
      <c r="Q23" s="170" t="n">
        <v>12</v>
      </c>
    </row>
    <row r="24" s="240" customFormat="true" ht="12" hidden="false" customHeight="true" outlineLevel="0" collapsed="false">
      <c r="A24" s="112"/>
      <c r="B24" s="112"/>
      <c r="C24" s="105"/>
      <c r="D24" s="246"/>
      <c r="E24" s="251"/>
      <c r="F24" s="249"/>
      <c r="G24" s="249"/>
      <c r="H24" s="44"/>
      <c r="I24" s="252"/>
      <c r="J24" s="249"/>
      <c r="K24" s="249"/>
      <c r="L24" s="249"/>
      <c r="M24" s="41"/>
      <c r="N24" s="44"/>
      <c r="O24" s="44"/>
      <c r="P24" s="93"/>
      <c r="Q24" s="112"/>
    </row>
    <row r="25" s="240" customFormat="true" ht="12" hidden="false" customHeight="true" outlineLevel="0" collapsed="false">
      <c r="A25" s="170" t="n">
        <v>27</v>
      </c>
      <c r="B25" s="244" t="n">
        <f aca="false">'sverimo prot'!E34</f>
        <v>0</v>
      </c>
      <c r="C25" s="244"/>
      <c r="D25" s="248" t="n">
        <f aca="false">'sverimo prot'!G34</f>
        <v>0</v>
      </c>
      <c r="E25" s="44"/>
      <c r="F25" s="249"/>
      <c r="G25" s="249"/>
      <c r="H25" s="44"/>
      <c r="I25" s="252"/>
      <c r="J25" s="249"/>
      <c r="K25" s="249"/>
      <c r="L25" s="44"/>
      <c r="M25" s="249"/>
      <c r="N25" s="250" t="n">
        <f aca="false">'sverimo prot'!E35</f>
        <v>0</v>
      </c>
      <c r="O25" s="250"/>
      <c r="P25" s="245" t="n">
        <f aca="false">'sverimo prot'!G35</f>
        <v>0</v>
      </c>
      <c r="Q25" s="170" t="n">
        <v>28</v>
      </c>
    </row>
    <row r="26" s="240" customFormat="true" ht="12" hidden="false" customHeight="true" outlineLevel="0" collapsed="false">
      <c r="A26" s="112"/>
      <c r="B26" s="112"/>
      <c r="C26" s="44"/>
      <c r="D26" s="93"/>
      <c r="E26" s="44"/>
      <c r="F26" s="249"/>
      <c r="G26" s="251"/>
      <c r="H26" s="44"/>
      <c r="I26" s="252"/>
      <c r="J26" s="249"/>
      <c r="K26" s="41"/>
      <c r="L26" s="44"/>
      <c r="M26" s="44"/>
      <c r="N26" s="32"/>
      <c r="O26" s="32"/>
      <c r="P26" s="93"/>
      <c r="Q26" s="112"/>
    </row>
    <row r="27" s="240" customFormat="true" ht="12" hidden="false" customHeight="true" outlineLevel="0" collapsed="false">
      <c r="A27" s="170" t="n">
        <v>7</v>
      </c>
      <c r="B27" s="244" t="n">
        <f aca="false">'sverimo prot'!E14</f>
        <v>0</v>
      </c>
      <c r="C27" s="244"/>
      <c r="D27" s="245" t="n">
        <f aca="false">'sverimo prot'!G14</f>
        <v>0</v>
      </c>
      <c r="E27" s="44"/>
      <c r="F27" s="249"/>
      <c r="G27" s="44"/>
      <c r="H27" s="44"/>
      <c r="I27" s="252"/>
      <c r="J27" s="44"/>
      <c r="K27" s="249"/>
      <c r="L27" s="44"/>
      <c r="M27" s="44"/>
      <c r="N27" s="244" t="n">
        <f aca="false">'sverimo prot'!E15</f>
        <v>0</v>
      </c>
      <c r="O27" s="244"/>
      <c r="P27" s="245" t="n">
        <f aca="false">'sverimo prot'!G15</f>
        <v>0</v>
      </c>
      <c r="Q27" s="170" t="n">
        <v>8</v>
      </c>
    </row>
    <row r="28" s="240" customFormat="true" ht="12" hidden="false" customHeight="true" outlineLevel="0" collapsed="false">
      <c r="A28" s="112"/>
      <c r="B28" s="112"/>
      <c r="C28" s="105"/>
      <c r="D28" s="246"/>
      <c r="E28" s="247"/>
      <c r="F28" s="249"/>
      <c r="G28" s="44"/>
      <c r="H28" s="44"/>
      <c r="I28" s="252"/>
      <c r="J28" s="44"/>
      <c r="K28" s="249"/>
      <c r="L28" s="44"/>
      <c r="M28" s="41"/>
      <c r="N28" s="44"/>
      <c r="O28" s="44"/>
      <c r="P28" s="93"/>
      <c r="Q28" s="112"/>
    </row>
    <row r="29" s="240" customFormat="true" ht="12" hidden="false" customHeight="true" outlineLevel="0" collapsed="false">
      <c r="A29" s="170" t="n">
        <v>23</v>
      </c>
      <c r="B29" s="244" t="n">
        <f aca="false">'sverimo prot'!E30</f>
        <v>0</v>
      </c>
      <c r="C29" s="244"/>
      <c r="D29" s="248" t="n">
        <f aca="false">'sverimo prot'!G30</f>
        <v>0</v>
      </c>
      <c r="E29" s="39"/>
      <c r="F29" s="249"/>
      <c r="G29" s="44"/>
      <c r="H29" s="44"/>
      <c r="I29" s="252"/>
      <c r="J29" s="44"/>
      <c r="K29" s="249"/>
      <c r="L29" s="249"/>
      <c r="M29" s="249"/>
      <c r="N29" s="250" t="n">
        <f aca="false">'sverimo prot'!E31</f>
        <v>0</v>
      </c>
      <c r="O29" s="250"/>
      <c r="P29" s="245" t="n">
        <f aca="false">'sverimo prot'!G31</f>
        <v>0</v>
      </c>
      <c r="Q29" s="170" t="n">
        <v>24</v>
      </c>
    </row>
    <row r="30" s="240" customFormat="true" ht="12" hidden="false" customHeight="true" outlineLevel="0" collapsed="false">
      <c r="A30" s="112"/>
      <c r="B30" s="112"/>
      <c r="C30" s="44"/>
      <c r="D30" s="93"/>
      <c r="E30" s="249"/>
      <c r="F30" s="251"/>
      <c r="G30" s="44"/>
      <c r="H30" s="44"/>
      <c r="I30" s="252"/>
      <c r="J30" s="44"/>
      <c r="K30" s="249"/>
      <c r="L30" s="41"/>
      <c r="M30" s="44"/>
      <c r="N30" s="32"/>
      <c r="O30" s="32"/>
      <c r="P30" s="93"/>
      <c r="Q30" s="174"/>
    </row>
    <row r="31" s="240" customFormat="true" ht="12" hidden="false" customHeight="true" outlineLevel="0" collapsed="false">
      <c r="A31" s="170" t="n">
        <v>15</v>
      </c>
      <c r="B31" s="244" t="n">
        <f aca="false">'sverimo prot'!E22</f>
        <v>0</v>
      </c>
      <c r="C31" s="244"/>
      <c r="D31" s="245" t="n">
        <f aca="false">'sverimo prot'!G22</f>
        <v>0</v>
      </c>
      <c r="E31" s="249"/>
      <c r="F31" s="44"/>
      <c r="G31" s="44"/>
      <c r="H31" s="44"/>
      <c r="I31" s="252"/>
      <c r="J31" s="44"/>
      <c r="K31" s="44"/>
      <c r="L31" s="249"/>
      <c r="M31" s="44"/>
      <c r="N31" s="244" t="n">
        <f aca="false">'sverimo prot'!E23</f>
        <v>0</v>
      </c>
      <c r="O31" s="244"/>
      <c r="P31" s="245" t="n">
        <f aca="false">'sverimo prot'!G23</f>
        <v>0</v>
      </c>
      <c r="Q31" s="170" t="n">
        <v>16</v>
      </c>
    </row>
    <row r="32" s="240" customFormat="true" ht="12" hidden="false" customHeight="true" outlineLevel="0" collapsed="false">
      <c r="A32" s="112"/>
      <c r="B32" s="112"/>
      <c r="C32" s="105"/>
      <c r="D32" s="246"/>
      <c r="E32" s="251"/>
      <c r="F32" s="44"/>
      <c r="G32" s="44"/>
      <c r="H32" s="44"/>
      <c r="I32" s="252"/>
      <c r="J32" s="44"/>
      <c r="K32" s="44"/>
      <c r="L32" s="249"/>
      <c r="M32" s="41"/>
      <c r="N32" s="44"/>
      <c r="O32" s="44"/>
      <c r="P32" s="93"/>
      <c r="Q32" s="112"/>
    </row>
    <row r="33" s="240" customFormat="true" ht="12" hidden="false" customHeight="true" outlineLevel="0" collapsed="false">
      <c r="A33" s="170" t="n">
        <v>31</v>
      </c>
      <c r="B33" s="244" t="n">
        <f aca="false">'sverimo prot'!E38</f>
        <v>0</v>
      </c>
      <c r="C33" s="244"/>
      <c r="D33" s="248" t="n">
        <f aca="false">'sverimo prot'!G38</f>
        <v>0</v>
      </c>
      <c r="E33" s="44"/>
      <c r="F33" s="44"/>
      <c r="G33" s="71" t="s">
        <v>12</v>
      </c>
      <c r="H33" s="71"/>
      <c r="I33" s="252"/>
      <c r="J33" s="71" t="s">
        <v>89</v>
      </c>
      <c r="K33" s="71"/>
      <c r="L33" s="44"/>
      <c r="M33" s="249"/>
      <c r="N33" s="250" t="n">
        <f aca="false">'sverimo prot'!E39</f>
        <v>0</v>
      </c>
      <c r="O33" s="250"/>
      <c r="P33" s="245" t="n">
        <f aca="false">'sverimo prot'!G39</f>
        <v>0</v>
      </c>
      <c r="Q33" s="170" t="n">
        <v>32</v>
      </c>
    </row>
    <row r="34" customFormat="false" ht="12" hidden="false" customHeight="true" outlineLevel="0" collapsed="false">
      <c r="E34" s="115"/>
      <c r="F34" s="115"/>
      <c r="G34" s="71"/>
      <c r="H34" s="71"/>
      <c r="I34" s="115"/>
      <c r="J34" s="71"/>
      <c r="K34" s="71"/>
      <c r="L34" s="115"/>
      <c r="M34" s="115"/>
    </row>
    <row r="35" customFormat="false" ht="12" hidden="false" customHeight="true" outlineLevel="0" collapsed="false">
      <c r="A35" s="32"/>
      <c r="B35" s="49"/>
      <c r="C35" s="256"/>
      <c r="D35" s="42"/>
      <c r="E35" s="44"/>
      <c r="F35" s="167"/>
      <c r="G35" s="257" t="s">
        <v>14</v>
      </c>
      <c r="H35" s="257"/>
      <c r="I35" s="258"/>
      <c r="J35" s="257" t="s">
        <v>15</v>
      </c>
      <c r="K35" s="257"/>
      <c r="L35" s="167"/>
      <c r="M35" s="167"/>
      <c r="N35" s="44"/>
      <c r="O35" s="256"/>
      <c r="P35" s="49"/>
      <c r="Q35" s="32"/>
    </row>
    <row r="36" s="208" customFormat="true" ht="12" hidden="false" customHeight="true" outlineLevel="0" collapsed="false">
      <c r="A36" s="32"/>
      <c r="B36" s="36"/>
      <c r="C36" s="46"/>
      <c r="D36" s="109"/>
      <c r="E36" s="109"/>
      <c r="F36" s="167"/>
      <c r="G36" s="257"/>
      <c r="H36" s="257"/>
      <c r="I36" s="115"/>
      <c r="J36" s="257"/>
      <c r="K36" s="257"/>
      <c r="L36" s="44"/>
      <c r="M36" s="259"/>
      <c r="N36" s="259"/>
      <c r="O36" s="260"/>
      <c r="P36" s="42"/>
      <c r="Q36" s="113"/>
    </row>
    <row r="37" s="208" customFormat="true" ht="12" hidden="false" customHeight="true" outlineLevel="0" collapsed="false">
      <c r="A37" s="32"/>
      <c r="B37" s="49"/>
      <c r="C37" s="261"/>
      <c r="D37" s="48"/>
      <c r="E37" s="192"/>
      <c r="F37" s="182"/>
      <c r="G37" s="167"/>
      <c r="H37" s="262"/>
      <c r="I37" s="262"/>
      <c r="J37" s="262"/>
      <c r="K37" s="44"/>
      <c r="L37" s="249"/>
      <c r="M37" s="42"/>
      <c r="N37" s="32"/>
      <c r="O37" s="263"/>
      <c r="P37" s="49"/>
      <c r="Q37" s="113"/>
    </row>
    <row r="38" s="208" customFormat="true" ht="12" hidden="false" customHeight="true" outlineLevel="0" collapsed="false">
      <c r="A38" s="32"/>
      <c r="B38" s="36"/>
      <c r="C38" s="32"/>
      <c r="D38" s="48"/>
      <c r="E38" s="180"/>
      <c r="F38" s="44"/>
      <c r="G38" s="167"/>
      <c r="H38" s="262"/>
      <c r="I38" s="262"/>
      <c r="J38" s="262"/>
      <c r="K38" s="44"/>
      <c r="L38" s="41"/>
      <c r="M38" s="44"/>
      <c r="N38" s="32"/>
      <c r="O38" s="36"/>
      <c r="P38" s="42"/>
      <c r="Q38" s="113"/>
    </row>
    <row r="39" s="208" customFormat="true" ht="12" hidden="false" customHeight="true" outlineLevel="0" collapsed="false">
      <c r="A39" s="32"/>
      <c r="B39" s="36"/>
      <c r="C39" s="32"/>
      <c r="D39" s="259"/>
      <c r="E39" s="259"/>
      <c r="F39" s="192"/>
      <c r="G39" s="182"/>
      <c r="H39" s="262"/>
      <c r="I39" s="262"/>
      <c r="J39" s="262"/>
      <c r="K39" s="249"/>
      <c r="L39" s="249"/>
      <c r="M39" s="247"/>
      <c r="N39" s="247"/>
      <c r="O39" s="36"/>
      <c r="P39" s="36"/>
      <c r="Q39" s="113"/>
    </row>
    <row r="40" s="208" customFormat="true" ht="12" hidden="false" customHeight="true" outlineLevel="0" collapsed="false">
      <c r="A40" s="32"/>
      <c r="B40" s="36"/>
      <c r="C40" s="32"/>
      <c r="D40" s="42"/>
      <c r="E40" s="167"/>
      <c r="F40" s="48"/>
      <c r="G40" s="182"/>
      <c r="H40" s="262"/>
      <c r="I40" s="262"/>
      <c r="J40" s="262"/>
      <c r="K40" s="249"/>
      <c r="L40" s="44"/>
      <c r="M40" s="42"/>
      <c r="N40" s="32"/>
      <c r="O40" s="32"/>
      <c r="P40" s="36"/>
      <c r="Q40" s="113"/>
    </row>
    <row r="41" s="208" customFormat="true" ht="12" hidden="false" customHeight="true" outlineLevel="0" collapsed="false">
      <c r="A41" s="32"/>
      <c r="B41" s="49"/>
      <c r="C41" s="256"/>
      <c r="D41" s="48"/>
      <c r="E41" s="167"/>
      <c r="F41" s="48"/>
      <c r="G41" s="109"/>
      <c r="I41" s="264"/>
      <c r="K41" s="41"/>
      <c r="L41" s="44"/>
      <c r="M41" s="44"/>
      <c r="N41" s="32"/>
      <c r="O41" s="256"/>
      <c r="P41" s="49"/>
      <c r="Q41" s="113"/>
    </row>
    <row r="42" s="208" customFormat="true" ht="12" hidden="false" customHeight="true" outlineLevel="0" collapsed="false">
      <c r="A42" s="32"/>
      <c r="B42" s="36"/>
      <c r="C42" s="46"/>
      <c r="D42" s="109"/>
      <c r="E42" s="109"/>
      <c r="F42" s="48"/>
      <c r="G42" s="265"/>
      <c r="H42" s="193" t="s">
        <v>47</v>
      </c>
      <c r="I42" s="105"/>
      <c r="J42" s="195" t="s">
        <v>47</v>
      </c>
      <c r="K42" s="265"/>
      <c r="L42" s="44"/>
      <c r="M42" s="259"/>
      <c r="N42" s="259"/>
      <c r="O42" s="260"/>
      <c r="P42" s="42"/>
      <c r="Q42" s="113"/>
    </row>
    <row r="43" s="208" customFormat="true" ht="12" hidden="false" customHeight="true" outlineLevel="0" collapsed="false">
      <c r="A43" s="32"/>
      <c r="B43" s="49"/>
      <c r="C43" s="261"/>
      <c r="D43" s="48"/>
      <c r="E43" s="177"/>
      <c r="F43" s="44"/>
      <c r="G43" s="266"/>
      <c r="I43" s="34"/>
      <c r="J43" s="267"/>
      <c r="K43" s="249"/>
      <c r="L43" s="249"/>
      <c r="M43" s="44"/>
      <c r="N43" s="32"/>
      <c r="O43" s="263"/>
      <c r="P43" s="49"/>
      <c r="Q43" s="113"/>
    </row>
    <row r="44" s="208" customFormat="true" ht="12" hidden="false" customHeight="true" outlineLevel="0" collapsed="false">
      <c r="A44" s="32"/>
      <c r="B44" s="36"/>
      <c r="C44" s="32"/>
      <c r="D44" s="48"/>
      <c r="E44" s="249"/>
      <c r="F44" s="100"/>
      <c r="G44" s="182"/>
      <c r="H44" s="268"/>
      <c r="I44" s="105"/>
      <c r="J44" s="269"/>
      <c r="K44" s="249"/>
      <c r="L44" s="41"/>
      <c r="M44" s="44"/>
      <c r="N44" s="32"/>
      <c r="O44" s="36"/>
      <c r="P44" s="42"/>
      <c r="Q44" s="113"/>
    </row>
    <row r="45" s="208" customFormat="true" ht="12" hidden="false" customHeight="true" outlineLevel="0" collapsed="false">
      <c r="A45" s="32"/>
      <c r="B45" s="32"/>
      <c r="C45" s="32"/>
      <c r="D45" s="187"/>
      <c r="E45" s="187"/>
      <c r="F45" s="167"/>
      <c r="G45" s="42"/>
      <c r="H45" s="270"/>
      <c r="I45" s="44"/>
      <c r="J45" s="249"/>
      <c r="K45" s="42"/>
      <c r="L45" s="249"/>
      <c r="M45" s="247"/>
      <c r="N45" s="247"/>
      <c r="O45" s="32"/>
      <c r="P45" s="42"/>
      <c r="Q45" s="113"/>
    </row>
    <row r="46" customFormat="false" ht="12" hidden="false" customHeight="true" outlineLevel="0" collapsed="false">
      <c r="A46" s="32"/>
      <c r="B46" s="32"/>
      <c r="C46" s="44"/>
      <c r="D46" s="93"/>
      <c r="E46" s="32"/>
      <c r="F46" s="32"/>
      <c r="G46" s="106"/>
      <c r="H46" s="32"/>
      <c r="I46" s="32"/>
      <c r="J46" s="32"/>
      <c r="K46" s="271"/>
      <c r="L46" s="32"/>
      <c r="M46" s="32"/>
      <c r="N46" s="32"/>
      <c r="O46" s="32"/>
      <c r="P46" s="93"/>
      <c r="Q46" s="113"/>
    </row>
    <row r="47" customFormat="false" ht="12.6" hidden="false" customHeight="true" outlineLevel="0" collapsed="false">
      <c r="A47" s="32"/>
      <c r="B47" s="32"/>
      <c r="C47" s="37"/>
      <c r="D47" s="93"/>
      <c r="E47" s="32"/>
      <c r="F47" s="32"/>
      <c r="G47" s="32"/>
      <c r="H47" s="32"/>
      <c r="I47" s="32"/>
      <c r="J47" s="32"/>
      <c r="K47" s="32"/>
      <c r="L47" s="32"/>
      <c r="M47" s="113"/>
      <c r="N47" s="32"/>
      <c r="O47" s="32"/>
      <c r="P47" s="93"/>
      <c r="Q47" s="113"/>
    </row>
    <row r="48" customFormat="false" ht="13.2" hidden="false" customHeight="false" outlineLevel="0" collapsed="false">
      <c r="B48" s="32"/>
      <c r="C48" s="37"/>
      <c r="D48" s="93"/>
      <c r="E48" s="32"/>
      <c r="F48" s="32"/>
      <c r="G48" s="113"/>
      <c r="H48" s="32"/>
      <c r="I48" s="32"/>
      <c r="J48" s="32"/>
      <c r="K48" s="32"/>
      <c r="L48" s="32"/>
      <c r="M48" s="32"/>
      <c r="N48" s="32"/>
      <c r="O48" s="32"/>
      <c r="P48" s="93"/>
      <c r="Q48" s="113"/>
    </row>
    <row r="49" customFormat="false" ht="13.2" hidden="false" customHeight="false" outlineLevel="0" collapsed="false">
      <c r="B49" s="32"/>
      <c r="C49" s="37"/>
      <c r="D49" s="166"/>
      <c r="E49" s="272"/>
      <c r="F49" s="32"/>
      <c r="G49" s="113"/>
      <c r="H49" s="32"/>
      <c r="I49" s="32"/>
      <c r="J49" s="32"/>
      <c r="K49" s="32"/>
      <c r="L49" s="32"/>
      <c r="M49" s="32"/>
      <c r="N49" s="32"/>
      <c r="O49" s="32"/>
      <c r="P49" s="93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3" width="7.66"/>
    <col collapsed="false" customWidth="true" hidden="false" outlineLevel="0" max="15" min="4" style="1" width="11.66"/>
    <col collapsed="false" customWidth="true" hidden="false" outlineLevel="0" max="16" min="16" style="32" width="18.66"/>
    <col collapsed="false" customWidth="true" hidden="false" outlineLevel="0" max="17" min="17" style="93" width="7.66"/>
    <col collapsed="false" customWidth="true" hidden="false" outlineLevel="0" max="18" min="18" style="113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6"/>
      <c r="E1" s="274" t="s">
        <v>51</v>
      </c>
      <c r="F1" s="76"/>
      <c r="G1" s="76"/>
      <c r="K1" s="76"/>
      <c r="L1" s="76"/>
      <c r="N1" s="274" t="s">
        <v>51</v>
      </c>
      <c r="O1" s="76"/>
    </row>
    <row r="2" s="276" customFormat="true" ht="13.2" hidden="false" customHeight="false" outlineLevel="0" collapsed="false">
      <c r="A2" s="275" t="n">
        <v>1</v>
      </c>
      <c r="B2" s="244" t="str">
        <f aca="false">'sverimo prot'!E8</f>
        <v>OSVALDAS BAREIKIS</v>
      </c>
      <c r="C2" s="245" t="str">
        <f aca="false">'sverimo prot'!G8</f>
        <v>LITHUANIA</v>
      </c>
      <c r="D2" s="83"/>
      <c r="E2" s="83"/>
      <c r="G2" s="57" t="s">
        <v>85</v>
      </c>
      <c r="L2" s="57" t="s">
        <v>85</v>
      </c>
      <c r="N2" s="83"/>
      <c r="P2" s="244" t="str">
        <f aca="false">'sverimo prot'!E9</f>
        <v>LUIS JABDEL PEREZ</v>
      </c>
      <c r="Q2" s="245" t="str">
        <f aca="false">'sverimo prot'!G9</f>
        <v>PUERTO RICO</v>
      </c>
      <c r="R2" s="277" t="n">
        <v>2</v>
      </c>
    </row>
    <row r="3" s="276" customFormat="true" ht="13.2" hidden="false" customHeight="false" outlineLevel="0" collapsed="false">
      <c r="A3" s="278"/>
      <c r="B3" s="105"/>
      <c r="C3" s="246"/>
      <c r="D3" s="85"/>
      <c r="E3" s="85"/>
      <c r="G3" s="57" t="s">
        <v>86</v>
      </c>
      <c r="L3" s="57" t="s">
        <v>86</v>
      </c>
      <c r="N3" s="85"/>
      <c r="O3" s="279"/>
      <c r="P3" s="44"/>
      <c r="Q3" s="93"/>
      <c r="R3" s="280"/>
    </row>
    <row r="4" s="276" customFormat="true" ht="13.2" hidden="false" customHeight="false" outlineLevel="0" collapsed="false">
      <c r="A4" s="281" t="s">
        <v>90</v>
      </c>
      <c r="B4" s="244" t="n">
        <f aca="false">'sverimo prot'!E40</f>
        <v>0</v>
      </c>
      <c r="C4" s="245" t="n">
        <f aca="false">'sverimo prot'!G40</f>
        <v>0</v>
      </c>
      <c r="D4" s="282"/>
      <c r="E4" s="86"/>
      <c r="G4" s="57" t="s">
        <v>3</v>
      </c>
      <c r="L4" s="57" t="s">
        <v>3</v>
      </c>
      <c r="N4" s="283"/>
      <c r="O4" s="284"/>
      <c r="P4" s="244" t="n">
        <f aca="false">'sverimo prot'!E41</f>
        <v>0</v>
      </c>
      <c r="Q4" s="245" t="n">
        <f aca="false">'sverimo prot'!G41</f>
        <v>0</v>
      </c>
      <c r="R4" s="277" t="s">
        <v>91</v>
      </c>
    </row>
    <row r="5" s="276" customFormat="true" ht="13.2" hidden="false" customHeight="false" outlineLevel="0" collapsed="false">
      <c r="A5" s="278"/>
      <c r="B5" s="44"/>
      <c r="C5" s="93"/>
      <c r="D5" s="107"/>
      <c r="E5" s="285"/>
      <c r="G5" s="57"/>
      <c r="L5" s="286"/>
      <c r="N5" s="279"/>
      <c r="P5" s="32"/>
      <c r="Q5" s="93"/>
      <c r="R5" s="280"/>
    </row>
    <row r="6" s="276" customFormat="true" ht="11.4" hidden="false" customHeight="false" outlineLevel="0" collapsed="false">
      <c r="A6" s="275" t="n">
        <v>17</v>
      </c>
      <c r="B6" s="244" t="n">
        <f aca="false">'sverimo prot'!E24</f>
        <v>0</v>
      </c>
      <c r="C6" s="245" t="n">
        <f aca="false">'sverimo prot'!G24</f>
        <v>0</v>
      </c>
      <c r="D6" s="284"/>
      <c r="E6" s="287"/>
      <c r="M6" s="284"/>
      <c r="N6" s="284"/>
      <c r="P6" s="244" t="n">
        <f aca="false">'sverimo prot'!E25</f>
        <v>0</v>
      </c>
      <c r="Q6" s="245" t="n">
        <f aca="false">'sverimo prot'!G25</f>
        <v>0</v>
      </c>
      <c r="R6" s="277" t="s">
        <v>92</v>
      </c>
    </row>
    <row r="7" s="276" customFormat="true" ht="11.4" hidden="false" customHeight="false" outlineLevel="0" collapsed="false">
      <c r="A7" s="278"/>
      <c r="B7" s="105"/>
      <c r="C7" s="246"/>
      <c r="D7" s="288"/>
      <c r="E7" s="284"/>
      <c r="G7" s="276" t="s">
        <v>87</v>
      </c>
      <c r="L7" s="276" t="s">
        <v>88</v>
      </c>
      <c r="M7" s="284"/>
      <c r="N7" s="284"/>
      <c r="O7" s="279"/>
      <c r="P7" s="44"/>
      <c r="Q7" s="93"/>
      <c r="R7" s="280"/>
    </row>
    <row r="8" s="276" customFormat="true" ht="11.4" hidden="false" customHeight="false" outlineLevel="0" collapsed="false">
      <c r="A8" s="275" t="n">
        <v>49</v>
      </c>
      <c r="B8" s="244" t="n">
        <f aca="false">'sverimo prot'!E56</f>
        <v>0</v>
      </c>
      <c r="C8" s="248" t="n">
        <f aca="false">'sverimo prot'!G56</f>
        <v>0</v>
      </c>
      <c r="E8" s="284"/>
      <c r="M8" s="284"/>
      <c r="O8" s="284"/>
      <c r="P8" s="244" t="n">
        <f aca="false">'sverimo prot'!E57</f>
        <v>0</v>
      </c>
      <c r="Q8" s="245" t="n">
        <f aca="false">'sverimo prot'!G57</f>
        <v>0</v>
      </c>
      <c r="R8" s="277" t="s">
        <v>93</v>
      </c>
    </row>
    <row r="9" s="276" customFormat="true" ht="11.4" hidden="false" customHeight="false" outlineLevel="0" collapsed="false">
      <c r="A9" s="278"/>
      <c r="B9" s="44"/>
      <c r="C9" s="93"/>
      <c r="E9" s="284"/>
      <c r="F9" s="285"/>
      <c r="M9" s="279"/>
      <c r="P9" s="32"/>
      <c r="Q9" s="93"/>
      <c r="R9" s="280"/>
    </row>
    <row r="10" s="276" customFormat="true" ht="11.4" hidden="false" customHeight="false" outlineLevel="0" collapsed="false">
      <c r="A10" s="275" t="n">
        <v>9</v>
      </c>
      <c r="B10" s="244" t="n">
        <f aca="false">'sverimo prot'!E16</f>
        <v>0</v>
      </c>
      <c r="C10" s="245" t="n">
        <f aca="false">'sverimo prot'!G16</f>
        <v>0</v>
      </c>
      <c r="E10" s="284"/>
      <c r="F10" s="287"/>
      <c r="L10" s="284"/>
      <c r="M10" s="284"/>
      <c r="P10" s="244" t="n">
        <f aca="false">'sverimo prot'!E17</f>
        <v>0</v>
      </c>
      <c r="Q10" s="245" t="n">
        <f aca="false">'sverimo prot'!G17</f>
        <v>0</v>
      </c>
      <c r="R10" s="277" t="s">
        <v>23</v>
      </c>
    </row>
    <row r="11" s="276" customFormat="true" ht="11.4" hidden="false" customHeight="false" outlineLevel="0" collapsed="false">
      <c r="A11" s="278"/>
      <c r="B11" s="105"/>
      <c r="C11" s="246"/>
      <c r="D11" s="285"/>
      <c r="E11" s="284"/>
      <c r="F11" s="284"/>
      <c r="L11" s="284"/>
      <c r="M11" s="284"/>
      <c r="O11" s="279"/>
      <c r="P11" s="44"/>
      <c r="Q11" s="93"/>
      <c r="R11" s="280"/>
    </row>
    <row r="12" s="276" customFormat="true" ht="12" hidden="false" customHeight="false" outlineLevel="0" collapsed="false">
      <c r="A12" s="275" t="n">
        <v>41</v>
      </c>
      <c r="B12" s="244" t="n">
        <f aca="false">'sverimo prot'!E48</f>
        <v>0</v>
      </c>
      <c r="C12" s="248" t="n">
        <f aca="false">'sverimo prot'!G48</f>
        <v>0</v>
      </c>
      <c r="D12" s="287"/>
      <c r="E12" s="284"/>
      <c r="F12" s="284"/>
      <c r="K12" s="289"/>
      <c r="L12" s="284"/>
      <c r="M12" s="284"/>
      <c r="N12" s="284"/>
      <c r="O12" s="284"/>
      <c r="P12" s="244" t="n">
        <f aca="false">'sverimo prot'!E49</f>
        <v>0</v>
      </c>
      <c r="Q12" s="245" t="n">
        <f aca="false">'sverimo prot'!G49</f>
        <v>0</v>
      </c>
      <c r="R12" s="277" t="s">
        <v>94</v>
      </c>
    </row>
    <row r="13" s="276" customFormat="true" ht="12" hidden="false" customHeight="false" outlineLevel="0" collapsed="false">
      <c r="A13" s="278"/>
      <c r="B13" s="44"/>
      <c r="C13" s="93"/>
      <c r="D13" s="284"/>
      <c r="E13" s="288"/>
      <c r="F13" s="284"/>
      <c r="H13" s="290"/>
      <c r="I13" s="290"/>
      <c r="L13" s="284"/>
      <c r="M13" s="284"/>
      <c r="N13" s="279"/>
      <c r="P13" s="32"/>
      <c r="Q13" s="93"/>
      <c r="R13" s="280"/>
    </row>
    <row r="14" s="276" customFormat="true" ht="11.4" hidden="false" customHeight="false" outlineLevel="0" collapsed="false">
      <c r="A14" s="275" t="n">
        <v>25</v>
      </c>
      <c r="B14" s="244" t="n">
        <f aca="false">'sverimo prot'!E32</f>
        <v>0</v>
      </c>
      <c r="C14" s="245" t="n">
        <f aca="false">'sverimo prot'!G32</f>
        <v>0</v>
      </c>
      <c r="D14" s="284"/>
      <c r="F14" s="284"/>
      <c r="L14" s="284"/>
      <c r="N14" s="284"/>
      <c r="P14" s="244" t="n">
        <f aca="false">'sverimo prot'!E33</f>
        <v>0</v>
      </c>
      <c r="Q14" s="245" t="n">
        <f aca="false">'sverimo prot'!G33</f>
        <v>0</v>
      </c>
      <c r="R14" s="277" t="s">
        <v>95</v>
      </c>
    </row>
    <row r="15" s="276" customFormat="true" ht="11.4" hidden="false" customHeight="false" outlineLevel="0" collapsed="false">
      <c r="A15" s="278"/>
      <c r="B15" s="105"/>
      <c r="C15" s="246"/>
      <c r="D15" s="288"/>
      <c r="F15" s="284"/>
      <c r="H15" s="291"/>
      <c r="I15" s="291"/>
      <c r="L15" s="284"/>
      <c r="N15" s="284"/>
      <c r="O15" s="279"/>
      <c r="P15" s="44"/>
      <c r="Q15" s="93"/>
      <c r="R15" s="280"/>
    </row>
    <row r="16" s="276" customFormat="true" ht="11.4" hidden="false" customHeight="false" outlineLevel="0" collapsed="false">
      <c r="A16" s="275" t="n">
        <v>57</v>
      </c>
      <c r="B16" s="244" t="n">
        <f aca="false">'sverimo prot'!E64</f>
        <v>0</v>
      </c>
      <c r="C16" s="248" t="n">
        <f aca="false">'sverimo prot'!G64</f>
        <v>0</v>
      </c>
      <c r="F16" s="284"/>
      <c r="H16" s="291"/>
      <c r="I16" s="291"/>
      <c r="L16" s="284"/>
      <c r="O16" s="284"/>
      <c r="P16" s="244" t="n">
        <f aca="false">'sverimo prot'!E65</f>
        <v>0</v>
      </c>
      <c r="Q16" s="245" t="n">
        <f aca="false">'sverimo prot'!G65</f>
        <v>0</v>
      </c>
      <c r="R16" s="277" t="s">
        <v>96</v>
      </c>
    </row>
    <row r="17" s="276" customFormat="true" ht="11.4" hidden="false" customHeight="false" outlineLevel="0" collapsed="false">
      <c r="A17" s="278"/>
      <c r="B17" s="44"/>
      <c r="C17" s="93"/>
      <c r="F17" s="284" t="s">
        <v>97</v>
      </c>
      <c r="L17" s="284"/>
      <c r="P17" s="32"/>
      <c r="Q17" s="93"/>
      <c r="R17" s="280"/>
    </row>
    <row r="18" s="276" customFormat="true" ht="11.4" hidden="false" customHeight="false" outlineLevel="0" collapsed="false">
      <c r="B18" s="32"/>
      <c r="C18" s="32"/>
      <c r="G18" s="285"/>
      <c r="L18" s="279"/>
      <c r="P18" s="32"/>
      <c r="Q18" s="93"/>
      <c r="R18" s="280"/>
    </row>
    <row r="19" s="276" customFormat="true" ht="11.4" hidden="false" customHeight="false" outlineLevel="0" collapsed="false">
      <c r="A19" s="275" t="n">
        <v>5</v>
      </c>
      <c r="B19" s="244" t="n">
        <f aca="false">'sverimo prot'!E12</f>
        <v>0</v>
      </c>
      <c r="C19" s="245" t="n">
        <f aca="false">'sverimo prot'!G12</f>
        <v>0</v>
      </c>
      <c r="F19" s="284"/>
      <c r="H19" s="292"/>
      <c r="I19" s="291"/>
      <c r="L19" s="293"/>
      <c r="P19" s="244" t="n">
        <f aca="false">'sverimo prot'!E13</f>
        <v>0</v>
      </c>
      <c r="Q19" s="245" t="n">
        <f aca="false">'sverimo prot'!G13</f>
        <v>0</v>
      </c>
      <c r="R19" s="277" t="s">
        <v>98</v>
      </c>
    </row>
    <row r="20" s="276" customFormat="true" ht="11.4" hidden="false" customHeight="false" outlineLevel="0" collapsed="false">
      <c r="A20" s="278"/>
      <c r="B20" s="105"/>
      <c r="C20" s="246"/>
      <c r="D20" s="285"/>
      <c r="F20" s="284"/>
      <c r="H20" s="292"/>
      <c r="I20" s="291"/>
      <c r="L20" s="294"/>
      <c r="O20" s="279"/>
      <c r="P20" s="44"/>
      <c r="Q20" s="93"/>
      <c r="R20" s="280"/>
    </row>
    <row r="21" s="276" customFormat="true" ht="11.4" hidden="false" customHeight="false" outlineLevel="0" collapsed="false">
      <c r="A21" s="281" t="n">
        <v>37</v>
      </c>
      <c r="B21" s="244" t="n">
        <f aca="false">'sverimo prot'!E44</f>
        <v>0</v>
      </c>
      <c r="C21" s="248" t="n">
        <f aca="false">'sverimo prot'!G44</f>
        <v>0</v>
      </c>
      <c r="D21" s="287"/>
      <c r="F21" s="284"/>
      <c r="H21" s="292"/>
      <c r="I21" s="291"/>
      <c r="L21" s="294"/>
      <c r="N21" s="284"/>
      <c r="O21" s="284"/>
      <c r="P21" s="244" t="n">
        <f aca="false">'sverimo prot'!E45</f>
        <v>0</v>
      </c>
      <c r="Q21" s="245" t="n">
        <f aca="false">'sverimo prot'!G45</f>
        <v>0</v>
      </c>
      <c r="R21" s="277" t="s">
        <v>99</v>
      </c>
    </row>
    <row r="22" s="276" customFormat="true" ht="11.4" hidden="false" customHeight="false" outlineLevel="0" collapsed="false">
      <c r="A22" s="278"/>
      <c r="B22" s="44"/>
      <c r="C22" s="93"/>
      <c r="D22" s="284"/>
      <c r="E22" s="285"/>
      <c r="F22" s="284"/>
      <c r="H22" s="292"/>
      <c r="I22" s="291"/>
      <c r="L22" s="294"/>
      <c r="N22" s="279"/>
      <c r="P22" s="32"/>
      <c r="Q22" s="93"/>
      <c r="R22" s="280"/>
    </row>
    <row r="23" s="276" customFormat="true" ht="11.4" hidden="false" customHeight="false" outlineLevel="0" collapsed="false">
      <c r="A23" s="275" t="n">
        <v>21</v>
      </c>
      <c r="B23" s="244" t="n">
        <f aca="false">'sverimo prot'!E28</f>
        <v>0</v>
      </c>
      <c r="C23" s="245" t="n">
        <f aca="false">'sverimo prot'!G28</f>
        <v>0</v>
      </c>
      <c r="D23" s="284"/>
      <c r="E23" s="287"/>
      <c r="F23" s="284"/>
      <c r="H23" s="292"/>
      <c r="I23" s="291"/>
      <c r="L23" s="294"/>
      <c r="M23" s="284"/>
      <c r="N23" s="284"/>
      <c r="P23" s="244" t="n">
        <f aca="false">'sverimo prot'!E29</f>
        <v>0</v>
      </c>
      <c r="Q23" s="245" t="n">
        <f aca="false">'sverimo prot'!G29</f>
        <v>0</v>
      </c>
      <c r="R23" s="277" t="s">
        <v>100</v>
      </c>
    </row>
    <row r="24" s="276" customFormat="true" ht="11.4" hidden="false" customHeight="false" outlineLevel="0" collapsed="false">
      <c r="A24" s="278"/>
      <c r="B24" s="105"/>
      <c r="C24" s="246"/>
      <c r="D24" s="288"/>
      <c r="E24" s="284"/>
      <c r="F24" s="284"/>
      <c r="H24" s="292"/>
      <c r="I24" s="291"/>
      <c r="L24" s="294"/>
      <c r="M24" s="284"/>
      <c r="N24" s="284"/>
      <c r="O24" s="279"/>
      <c r="P24" s="44"/>
      <c r="Q24" s="93"/>
      <c r="R24" s="280"/>
    </row>
    <row r="25" s="276" customFormat="true" ht="11.4" hidden="false" customHeight="false" outlineLevel="0" collapsed="false">
      <c r="A25" s="275" t="n">
        <v>53</v>
      </c>
      <c r="B25" s="244" t="n">
        <f aca="false">'sverimo prot'!E60</f>
        <v>0</v>
      </c>
      <c r="C25" s="248" t="n">
        <f aca="false">'sverimo prot'!G60</f>
        <v>0</v>
      </c>
      <c r="E25" s="284"/>
      <c r="F25" s="284"/>
      <c r="H25" s="292"/>
      <c r="I25" s="291"/>
      <c r="L25" s="294"/>
      <c r="M25" s="284"/>
      <c r="O25" s="284"/>
      <c r="P25" s="244" t="n">
        <f aca="false">'sverimo prot'!E61</f>
        <v>0</v>
      </c>
      <c r="Q25" s="245" t="n">
        <f aca="false">'sverimo prot'!G61</f>
        <v>0</v>
      </c>
      <c r="R25" s="277" t="s">
        <v>101</v>
      </c>
    </row>
    <row r="26" s="276" customFormat="true" ht="11.4" hidden="false" customHeight="false" outlineLevel="0" collapsed="false">
      <c r="A26" s="278"/>
      <c r="B26" s="44"/>
      <c r="C26" s="93"/>
      <c r="E26" s="284"/>
      <c r="F26" s="288"/>
      <c r="H26" s="292"/>
      <c r="I26" s="291"/>
      <c r="L26" s="294"/>
      <c r="M26" s="279"/>
      <c r="P26" s="32"/>
      <c r="Q26" s="93"/>
      <c r="R26" s="280"/>
    </row>
    <row r="27" s="276" customFormat="true" ht="11.4" hidden="false" customHeight="false" outlineLevel="0" collapsed="false">
      <c r="A27" s="275" t="n">
        <v>13</v>
      </c>
      <c r="B27" s="244" t="n">
        <f aca="false">'sverimo prot'!E20</f>
        <v>0</v>
      </c>
      <c r="C27" s="245" t="n">
        <f aca="false">'sverimo prot'!G20</f>
        <v>0</v>
      </c>
      <c r="E27" s="284"/>
      <c r="F27" s="295"/>
      <c r="H27" s="292"/>
      <c r="I27" s="291"/>
      <c r="L27" s="292"/>
      <c r="M27" s="284"/>
      <c r="P27" s="244" t="n">
        <f aca="false">'sverimo prot'!E21</f>
        <v>0</v>
      </c>
      <c r="Q27" s="245" t="n">
        <f aca="false">'sverimo prot'!G21</f>
        <v>0</v>
      </c>
      <c r="R27" s="277" t="s">
        <v>102</v>
      </c>
    </row>
    <row r="28" s="276" customFormat="true" ht="11.4" hidden="false" customHeight="false" outlineLevel="0" collapsed="false">
      <c r="A28" s="278"/>
      <c r="B28" s="105"/>
      <c r="C28" s="246"/>
      <c r="D28" s="285"/>
      <c r="E28" s="284"/>
      <c r="F28" s="291"/>
      <c r="H28" s="292"/>
      <c r="I28" s="291"/>
      <c r="L28" s="292"/>
      <c r="M28" s="284"/>
      <c r="O28" s="279"/>
      <c r="P28" s="44"/>
      <c r="Q28" s="93"/>
      <c r="R28" s="280"/>
    </row>
    <row r="29" s="276" customFormat="true" ht="11.4" hidden="false" customHeight="false" outlineLevel="0" collapsed="false">
      <c r="A29" s="275" t="n">
        <v>45</v>
      </c>
      <c r="B29" s="244" t="n">
        <f aca="false">'sverimo prot'!E52</f>
        <v>0</v>
      </c>
      <c r="C29" s="248" t="n">
        <f aca="false">'sverimo prot'!G52</f>
        <v>0</v>
      </c>
      <c r="D29" s="287"/>
      <c r="E29" s="284"/>
      <c r="F29" s="291"/>
      <c r="H29" s="292"/>
      <c r="I29" s="291"/>
      <c r="L29" s="292"/>
      <c r="M29" s="284"/>
      <c r="N29" s="284"/>
      <c r="O29" s="284"/>
      <c r="P29" s="244" t="n">
        <f aca="false">'sverimo prot'!E53</f>
        <v>0</v>
      </c>
      <c r="Q29" s="245" t="n">
        <f aca="false">'sverimo prot'!G53</f>
        <v>0</v>
      </c>
      <c r="R29" s="277" t="s">
        <v>103</v>
      </c>
    </row>
    <row r="30" s="276" customFormat="true" ht="11.4" hidden="false" customHeight="false" outlineLevel="0" collapsed="false">
      <c r="A30" s="278"/>
      <c r="B30" s="44"/>
      <c r="C30" s="93"/>
      <c r="D30" s="284"/>
      <c r="E30" s="288"/>
      <c r="F30" s="291"/>
      <c r="H30" s="292"/>
      <c r="I30" s="291"/>
      <c r="L30" s="292"/>
      <c r="M30" s="284"/>
      <c r="N30" s="279"/>
      <c r="P30" s="32"/>
      <c r="Q30" s="93"/>
      <c r="R30" s="280"/>
    </row>
    <row r="31" s="276" customFormat="true" ht="11.4" hidden="false" customHeight="false" outlineLevel="0" collapsed="false">
      <c r="A31" s="275" t="n">
        <v>29</v>
      </c>
      <c r="B31" s="244" t="n">
        <f aca="false">'sverimo prot'!E36</f>
        <v>0</v>
      </c>
      <c r="C31" s="245" t="n">
        <f aca="false">'sverimo prot'!G36</f>
        <v>0</v>
      </c>
      <c r="D31" s="284"/>
      <c r="F31" s="291"/>
      <c r="H31" s="292"/>
      <c r="I31" s="291"/>
      <c r="L31" s="292"/>
      <c r="N31" s="284"/>
      <c r="P31" s="244" t="n">
        <f aca="false">'sverimo prot'!E37</f>
        <v>0</v>
      </c>
      <c r="Q31" s="245" t="n">
        <f aca="false">'sverimo prot'!G37</f>
        <v>0</v>
      </c>
      <c r="R31" s="277" t="s">
        <v>104</v>
      </c>
    </row>
    <row r="32" s="276" customFormat="true" ht="11.4" hidden="false" customHeight="false" outlineLevel="0" collapsed="false">
      <c r="A32" s="278"/>
      <c r="B32" s="105"/>
      <c r="C32" s="246"/>
      <c r="D32" s="288"/>
      <c r="F32" s="291"/>
      <c r="H32" s="292"/>
      <c r="I32" s="291"/>
      <c r="L32" s="292"/>
      <c r="N32" s="284"/>
      <c r="O32" s="279"/>
      <c r="P32" s="44"/>
      <c r="Q32" s="93"/>
      <c r="R32" s="280"/>
    </row>
    <row r="33" s="276" customFormat="true" ht="11.4" hidden="false" customHeight="false" outlineLevel="0" collapsed="false">
      <c r="A33" s="275" t="n">
        <v>61</v>
      </c>
      <c r="B33" s="244" t="n">
        <f aca="false">'sverimo prot'!E68</f>
        <v>0</v>
      </c>
      <c r="C33" s="248" t="n">
        <f aca="false">'sverimo prot'!G68</f>
        <v>0</v>
      </c>
      <c r="F33" s="291"/>
      <c r="H33" s="292"/>
      <c r="I33" s="291"/>
      <c r="L33" s="292"/>
      <c r="O33" s="284"/>
      <c r="P33" s="244" t="n">
        <f aca="false">'sverimo prot'!E69</f>
        <v>0</v>
      </c>
      <c r="Q33" s="245" t="n">
        <f aca="false">'sverimo prot'!G69</f>
        <v>0</v>
      </c>
      <c r="R33" s="277" t="s">
        <v>105</v>
      </c>
    </row>
    <row r="34" s="276" customFormat="true" ht="11.4" hidden="false" customHeight="false" outlineLevel="0" collapsed="false">
      <c r="A34" s="278"/>
      <c r="B34" s="44"/>
      <c r="C34" s="93"/>
      <c r="H34" s="292"/>
      <c r="I34" s="291"/>
      <c r="L34" s="292"/>
      <c r="P34" s="32"/>
      <c r="Q34" s="93"/>
      <c r="R34" s="296"/>
    </row>
    <row r="35" s="276" customFormat="true" ht="11.4" hidden="false" customHeight="false" outlineLevel="0" collapsed="false">
      <c r="A35" s="278"/>
      <c r="B35" s="44"/>
      <c r="C35" s="93"/>
      <c r="H35" s="292"/>
      <c r="I35" s="291"/>
      <c r="K35" s="284"/>
      <c r="L35" s="292"/>
      <c r="P35" s="32"/>
      <c r="Q35" s="43"/>
    </row>
    <row r="36" s="276" customFormat="true" ht="12" hidden="false" customHeight="false" outlineLevel="0" collapsed="false">
      <c r="B36" s="32"/>
      <c r="C36" s="32"/>
      <c r="H36" s="297"/>
      <c r="I36" s="298"/>
      <c r="K36" s="284"/>
      <c r="P36" s="32"/>
      <c r="Q36" s="32"/>
    </row>
    <row r="37" s="276" customFormat="true" ht="11.4" hidden="false" customHeight="false" outlineLevel="0" collapsed="false">
      <c r="A37" s="275" t="n">
        <v>3</v>
      </c>
      <c r="B37" s="244" t="str">
        <f aca="false">'sverimo prot'!E10</f>
        <v>UTKIR NIGMATOV</v>
      </c>
      <c r="C37" s="245" t="str">
        <f aca="false">'sverimo prot'!G10</f>
        <v>UZBEKISTAN</v>
      </c>
      <c r="F37" s="291"/>
      <c r="H37" s="299"/>
      <c r="I37" s="300"/>
      <c r="J37" s="291"/>
      <c r="K37" s="279"/>
      <c r="L37" s="292"/>
      <c r="P37" s="244" t="str">
        <f aca="false">'sverimo prot'!E11</f>
        <v>MICHAL MOTRINEC</v>
      </c>
      <c r="Q37" s="245" t="str">
        <f aca="false">'sverimo prot'!G11</f>
        <v>CZECH REPUBLIC</v>
      </c>
      <c r="R37" s="277" t="n">
        <v>4</v>
      </c>
    </row>
    <row r="38" s="276" customFormat="true" ht="12" hidden="false" customHeight="false" outlineLevel="0" collapsed="false">
      <c r="A38" s="278"/>
      <c r="B38" s="105"/>
      <c r="C38" s="246"/>
      <c r="D38" s="285"/>
      <c r="F38" s="291"/>
      <c r="H38" s="301"/>
      <c r="I38" s="302"/>
      <c r="L38" s="292"/>
      <c r="O38" s="279"/>
      <c r="P38" s="44"/>
      <c r="Q38" s="93"/>
      <c r="R38" s="280"/>
    </row>
    <row r="39" s="276" customFormat="true" ht="12" hidden="false" customHeight="false" outlineLevel="0" collapsed="false">
      <c r="A39" s="281" t="n">
        <v>35</v>
      </c>
      <c r="B39" s="244" t="n">
        <f aca="false">'sverimo prot'!E42</f>
        <v>0</v>
      </c>
      <c r="C39" s="248" t="n">
        <f aca="false">'sverimo prot'!G42</f>
        <v>0</v>
      </c>
      <c r="D39" s="287"/>
      <c r="F39" s="291"/>
      <c r="H39" s="303"/>
      <c r="I39" s="304"/>
      <c r="L39" s="292"/>
      <c r="N39" s="284"/>
      <c r="O39" s="284"/>
      <c r="P39" s="244" t="n">
        <f aca="false">'sverimo prot'!E43</f>
        <v>0</v>
      </c>
      <c r="Q39" s="245" t="n">
        <f aca="false">'sverimo prot'!G43</f>
        <v>0</v>
      </c>
      <c r="R39" s="277" t="s">
        <v>106</v>
      </c>
    </row>
    <row r="40" s="276" customFormat="true" ht="11.4" hidden="false" customHeight="false" outlineLevel="0" collapsed="false">
      <c r="A40" s="278"/>
      <c r="B40" s="44"/>
      <c r="C40" s="93"/>
      <c r="D40" s="284"/>
      <c r="E40" s="285"/>
      <c r="F40" s="291"/>
      <c r="H40" s="292"/>
      <c r="I40" s="291"/>
      <c r="L40" s="292"/>
      <c r="N40" s="279"/>
      <c r="P40" s="32"/>
      <c r="Q40" s="93"/>
      <c r="R40" s="280"/>
    </row>
    <row r="41" s="276" customFormat="true" ht="11.4" hidden="false" customHeight="false" outlineLevel="0" collapsed="false">
      <c r="A41" s="275" t="n">
        <v>19</v>
      </c>
      <c r="B41" s="244" t="n">
        <f aca="false">'sverimo prot'!E26</f>
        <v>0</v>
      </c>
      <c r="C41" s="245" t="n">
        <f aca="false">'sverimo prot'!G26</f>
        <v>0</v>
      </c>
      <c r="D41" s="284"/>
      <c r="E41" s="287"/>
      <c r="F41" s="291"/>
      <c r="H41" s="292"/>
      <c r="I41" s="291"/>
      <c r="L41" s="292"/>
      <c r="M41" s="284"/>
      <c r="N41" s="284"/>
      <c r="P41" s="244" t="n">
        <f aca="false">'sverimo prot'!E27</f>
        <v>0</v>
      </c>
      <c r="Q41" s="245" t="n">
        <f aca="false">'sverimo prot'!G27</f>
        <v>0</v>
      </c>
      <c r="R41" s="277" t="s">
        <v>107</v>
      </c>
    </row>
    <row r="42" s="276" customFormat="true" ht="11.4" hidden="false" customHeight="false" outlineLevel="0" collapsed="false">
      <c r="A42" s="278"/>
      <c r="B42" s="105"/>
      <c r="C42" s="246"/>
      <c r="D42" s="288"/>
      <c r="E42" s="284"/>
      <c r="F42" s="291"/>
      <c r="H42" s="292"/>
      <c r="I42" s="291"/>
      <c r="L42" s="292"/>
      <c r="M42" s="284"/>
      <c r="N42" s="284"/>
      <c r="O42" s="279"/>
      <c r="P42" s="44"/>
      <c r="Q42" s="93"/>
      <c r="R42" s="280"/>
    </row>
    <row r="43" s="276" customFormat="true" ht="11.4" hidden="false" customHeight="false" outlineLevel="0" collapsed="false">
      <c r="A43" s="275" t="n">
        <v>51</v>
      </c>
      <c r="B43" s="244" t="n">
        <f aca="false">'sverimo prot'!E58</f>
        <v>0</v>
      </c>
      <c r="C43" s="248" t="n">
        <f aca="false">'sverimo prot'!G58</f>
        <v>0</v>
      </c>
      <c r="E43" s="284"/>
      <c r="F43" s="291"/>
      <c r="H43" s="292"/>
      <c r="I43" s="291"/>
      <c r="L43" s="292"/>
      <c r="M43" s="284"/>
      <c r="O43" s="284"/>
      <c r="P43" s="244" t="n">
        <f aca="false">'sverimo prot'!E59</f>
        <v>0</v>
      </c>
      <c r="Q43" s="245" t="n">
        <f aca="false">'sverimo prot'!G59</f>
        <v>0</v>
      </c>
      <c r="R43" s="277" t="s">
        <v>108</v>
      </c>
    </row>
    <row r="44" s="276" customFormat="true" ht="11.4" hidden="false" customHeight="false" outlineLevel="0" collapsed="false">
      <c r="A44" s="278"/>
      <c r="B44" s="44"/>
      <c r="C44" s="93"/>
      <c r="E44" s="284"/>
      <c r="F44" s="285"/>
      <c r="H44" s="292"/>
      <c r="I44" s="291"/>
      <c r="L44" s="292"/>
      <c r="M44" s="279"/>
      <c r="P44" s="32"/>
      <c r="Q44" s="93"/>
      <c r="R44" s="280"/>
    </row>
    <row r="45" s="276" customFormat="true" ht="11.4" hidden="false" customHeight="false" outlineLevel="0" collapsed="false">
      <c r="A45" s="275" t="n">
        <v>11</v>
      </c>
      <c r="B45" s="244" t="n">
        <f aca="false">'sverimo prot'!E18</f>
        <v>0</v>
      </c>
      <c r="C45" s="245" t="n">
        <f aca="false">'sverimo prot'!G18</f>
        <v>0</v>
      </c>
      <c r="E45" s="284"/>
      <c r="F45" s="287"/>
      <c r="H45" s="292"/>
      <c r="I45" s="291"/>
      <c r="L45" s="294"/>
      <c r="M45" s="284"/>
      <c r="P45" s="244" t="n">
        <f aca="false">'sverimo prot'!E19</f>
        <v>0</v>
      </c>
      <c r="Q45" s="245" t="n">
        <f aca="false">'sverimo prot'!G19</f>
        <v>0</v>
      </c>
      <c r="R45" s="277" t="s">
        <v>109</v>
      </c>
    </row>
    <row r="46" s="276" customFormat="true" ht="11.4" hidden="false" customHeight="false" outlineLevel="0" collapsed="false">
      <c r="A46" s="278"/>
      <c r="B46" s="105"/>
      <c r="C46" s="246"/>
      <c r="D46" s="285"/>
      <c r="E46" s="284"/>
      <c r="F46" s="284"/>
      <c r="H46" s="292"/>
      <c r="I46" s="291"/>
      <c r="L46" s="294"/>
      <c r="M46" s="284"/>
      <c r="O46" s="279"/>
      <c r="P46" s="44"/>
      <c r="Q46" s="93"/>
      <c r="R46" s="280"/>
    </row>
    <row r="47" s="276" customFormat="true" ht="12" hidden="false" customHeight="false" outlineLevel="0" collapsed="false">
      <c r="A47" s="275" t="n">
        <v>43</v>
      </c>
      <c r="B47" s="244" t="n">
        <f aca="false">'sverimo prot'!E50</f>
        <v>0</v>
      </c>
      <c r="C47" s="248" t="n">
        <f aca="false">'sverimo prot'!G50</f>
        <v>0</v>
      </c>
      <c r="D47" s="287"/>
      <c r="E47" s="284"/>
      <c r="F47" s="284"/>
      <c r="H47" s="305"/>
      <c r="I47" s="306"/>
      <c r="L47" s="294"/>
      <c r="M47" s="284"/>
      <c r="N47" s="284"/>
      <c r="O47" s="284"/>
      <c r="P47" s="244" t="n">
        <f aca="false">'sverimo prot'!E51</f>
        <v>0</v>
      </c>
      <c r="Q47" s="245" t="n">
        <f aca="false">'sverimo prot'!G51</f>
        <v>0</v>
      </c>
      <c r="R47" s="277" t="s">
        <v>110</v>
      </c>
    </row>
    <row r="48" s="276" customFormat="true" ht="11.4" hidden="false" customHeight="false" outlineLevel="0" collapsed="false">
      <c r="A48" s="278"/>
      <c r="B48" s="44"/>
      <c r="C48" s="93"/>
      <c r="D48" s="284"/>
      <c r="E48" s="288"/>
      <c r="F48" s="284"/>
      <c r="H48" s="292"/>
      <c r="I48" s="291"/>
      <c r="L48" s="294"/>
      <c r="M48" s="284"/>
      <c r="N48" s="279"/>
      <c r="P48" s="32"/>
      <c r="Q48" s="93"/>
      <c r="R48" s="307"/>
    </row>
    <row r="49" s="276" customFormat="true" ht="11.4" hidden="false" customHeight="false" outlineLevel="0" collapsed="false">
      <c r="A49" s="275" t="n">
        <v>27</v>
      </c>
      <c r="B49" s="244" t="n">
        <f aca="false">'sverimo prot'!E34</f>
        <v>0</v>
      </c>
      <c r="C49" s="245" t="n">
        <f aca="false">'sverimo prot'!G34</f>
        <v>0</v>
      </c>
      <c r="D49" s="284"/>
      <c r="F49" s="284"/>
      <c r="H49" s="292"/>
      <c r="I49" s="291"/>
      <c r="L49" s="294"/>
      <c r="N49" s="284"/>
      <c r="P49" s="244" t="n">
        <f aca="false">'sverimo prot'!E35</f>
        <v>0</v>
      </c>
      <c r="Q49" s="245" t="n">
        <f aca="false">'sverimo prot'!G35</f>
        <v>0</v>
      </c>
      <c r="R49" s="277" t="s">
        <v>111</v>
      </c>
    </row>
    <row r="50" s="276" customFormat="true" ht="11.4" hidden="false" customHeight="false" outlineLevel="0" collapsed="false">
      <c r="A50" s="278"/>
      <c r="B50" s="105"/>
      <c r="C50" s="246"/>
      <c r="D50" s="288"/>
      <c r="F50" s="284"/>
      <c r="H50" s="292"/>
      <c r="I50" s="291"/>
      <c r="L50" s="294"/>
      <c r="N50" s="284"/>
      <c r="O50" s="279"/>
      <c r="P50" s="44"/>
      <c r="Q50" s="93"/>
      <c r="R50" s="280"/>
    </row>
    <row r="51" s="276" customFormat="true" ht="11.4" hidden="false" customHeight="false" outlineLevel="0" collapsed="false">
      <c r="A51" s="275" t="n">
        <v>59</v>
      </c>
      <c r="B51" s="244" t="n">
        <f aca="false">'sverimo prot'!E66</f>
        <v>0</v>
      </c>
      <c r="C51" s="248" t="n">
        <f aca="false">'sverimo prot'!G66</f>
        <v>0</v>
      </c>
      <c r="F51" s="284"/>
      <c r="H51" s="292"/>
      <c r="I51" s="291"/>
      <c r="L51" s="288"/>
      <c r="O51" s="284"/>
      <c r="P51" s="244" t="n">
        <f aca="false">'sverimo prot'!E67</f>
        <v>0</v>
      </c>
      <c r="Q51" s="245" t="n">
        <f aca="false">'sverimo prot'!G67</f>
        <v>0</v>
      </c>
      <c r="R51" s="277" t="s">
        <v>112</v>
      </c>
    </row>
    <row r="52" s="276" customFormat="true" ht="11.4" hidden="false" customHeight="false" outlineLevel="0" collapsed="false">
      <c r="A52" s="278"/>
      <c r="B52" s="44"/>
      <c r="C52" s="93"/>
      <c r="F52" s="284"/>
      <c r="G52" s="285"/>
      <c r="H52" s="292"/>
      <c r="I52" s="291"/>
      <c r="L52" s="287"/>
      <c r="P52" s="32"/>
      <c r="Q52" s="93"/>
      <c r="R52" s="280"/>
    </row>
    <row r="53" s="276" customFormat="true" ht="11.4" hidden="false" customHeight="false" outlineLevel="0" collapsed="false">
      <c r="A53" s="275" t="n">
        <v>7</v>
      </c>
      <c r="B53" s="244" t="n">
        <f aca="false">'sverimo prot'!E14</f>
        <v>0</v>
      </c>
      <c r="C53" s="245" t="n">
        <f aca="false">'sverimo prot'!G14</f>
        <v>0</v>
      </c>
      <c r="F53" s="284"/>
      <c r="L53" s="284"/>
      <c r="P53" s="244" t="n">
        <f aca="false">'sverimo prot'!E15</f>
        <v>0</v>
      </c>
      <c r="Q53" s="245" t="n">
        <f aca="false">'sverimo prot'!G15</f>
        <v>0</v>
      </c>
      <c r="R53" s="277" t="s">
        <v>113</v>
      </c>
    </row>
    <row r="54" s="276" customFormat="true" ht="11.4" hidden="false" customHeight="false" outlineLevel="0" collapsed="false">
      <c r="A54" s="278"/>
      <c r="B54" s="105"/>
      <c r="C54" s="246"/>
      <c r="D54" s="285"/>
      <c r="F54" s="284"/>
      <c r="L54" s="284"/>
      <c r="O54" s="279"/>
      <c r="P54" s="44"/>
      <c r="Q54" s="93"/>
      <c r="R54" s="280"/>
    </row>
    <row r="55" s="276" customFormat="true" ht="11.4" hidden="false" customHeight="false" outlineLevel="0" collapsed="false">
      <c r="A55" s="281" t="n">
        <v>39</v>
      </c>
      <c r="B55" s="244" t="n">
        <f aca="false">'sverimo prot'!E46</f>
        <v>0</v>
      </c>
      <c r="C55" s="248" t="n">
        <f aca="false">'sverimo prot'!G46</f>
        <v>0</v>
      </c>
      <c r="D55" s="287"/>
      <c r="F55" s="284"/>
      <c r="L55" s="284"/>
      <c r="N55" s="284"/>
      <c r="O55" s="284"/>
      <c r="P55" s="244" t="n">
        <f aca="false">'sverimo prot'!E47</f>
        <v>0</v>
      </c>
      <c r="Q55" s="245" t="n">
        <f aca="false">'sverimo prot'!G47</f>
        <v>0</v>
      </c>
      <c r="R55" s="277" t="s">
        <v>114</v>
      </c>
    </row>
    <row r="56" s="276" customFormat="true" ht="11.4" hidden="false" customHeight="false" outlineLevel="0" collapsed="false">
      <c r="A56" s="278"/>
      <c r="B56" s="44"/>
      <c r="C56" s="93"/>
      <c r="D56" s="284"/>
      <c r="E56" s="285"/>
      <c r="F56" s="284"/>
      <c r="L56" s="284"/>
      <c r="N56" s="279"/>
      <c r="P56" s="32"/>
      <c r="Q56" s="93"/>
      <c r="R56" s="280"/>
    </row>
    <row r="57" s="276" customFormat="true" ht="11.4" hidden="false" customHeight="false" outlineLevel="0" collapsed="false">
      <c r="A57" s="275" t="n">
        <v>23</v>
      </c>
      <c r="B57" s="244" t="n">
        <f aca="false">'sverimo prot'!E30</f>
        <v>0</v>
      </c>
      <c r="C57" s="245" t="n">
        <f aca="false">'sverimo prot'!G30</f>
        <v>0</v>
      </c>
      <c r="D57" s="284"/>
      <c r="E57" s="287"/>
      <c r="F57" s="284"/>
      <c r="L57" s="284"/>
      <c r="M57" s="291"/>
      <c r="N57" s="293"/>
      <c r="P57" s="244" t="n">
        <f aca="false">'sverimo prot'!E31</f>
        <v>0</v>
      </c>
      <c r="Q57" s="245" t="n">
        <f aca="false">'sverimo prot'!G31</f>
        <v>0</v>
      </c>
      <c r="R57" s="277" t="s">
        <v>115</v>
      </c>
    </row>
    <row r="58" s="276" customFormat="true" ht="11.4" hidden="false" customHeight="false" outlineLevel="0" collapsed="false">
      <c r="A58" s="278"/>
      <c r="B58" s="105"/>
      <c r="C58" s="246"/>
      <c r="D58" s="288"/>
      <c r="E58" s="284"/>
      <c r="F58" s="284"/>
      <c r="L58" s="284"/>
      <c r="M58" s="291"/>
      <c r="N58" s="294"/>
      <c r="O58" s="279"/>
      <c r="P58" s="44"/>
      <c r="Q58" s="93"/>
      <c r="R58" s="280"/>
    </row>
    <row r="59" s="276" customFormat="true" ht="11.4" hidden="false" customHeight="false" outlineLevel="0" collapsed="false">
      <c r="A59" s="275" t="n">
        <v>55</v>
      </c>
      <c r="B59" s="244" t="n">
        <f aca="false">'sverimo prot'!E62</f>
        <v>0</v>
      </c>
      <c r="C59" s="248" t="n">
        <f aca="false">'sverimo prot'!G62</f>
        <v>0</v>
      </c>
      <c r="E59" s="284"/>
      <c r="F59" s="294"/>
      <c r="L59" s="284"/>
      <c r="M59" s="291"/>
      <c r="N59" s="292"/>
      <c r="O59" s="284"/>
      <c r="P59" s="244" t="n">
        <f aca="false">'sverimo prot'!E63</f>
        <v>0</v>
      </c>
      <c r="Q59" s="245" t="n">
        <f aca="false">'sverimo prot'!G63</f>
        <v>0</v>
      </c>
      <c r="R59" s="277" t="s">
        <v>116</v>
      </c>
    </row>
    <row r="60" s="276" customFormat="true" ht="11.4" hidden="false" customHeight="false" outlineLevel="0" collapsed="false">
      <c r="A60" s="278"/>
      <c r="B60" s="44"/>
      <c r="C60" s="93"/>
      <c r="E60" s="284"/>
      <c r="F60" s="288"/>
      <c r="L60" s="284"/>
      <c r="M60" s="288"/>
      <c r="N60" s="292"/>
      <c r="P60" s="32"/>
      <c r="Q60" s="93"/>
      <c r="R60" s="280"/>
    </row>
    <row r="61" s="276" customFormat="true" ht="11.4" hidden="false" customHeight="false" outlineLevel="0" collapsed="false">
      <c r="A61" s="275" t="n">
        <v>15</v>
      </c>
      <c r="B61" s="244" t="n">
        <f aca="false">'sverimo prot'!E22</f>
        <v>0</v>
      </c>
      <c r="C61" s="245" t="n">
        <f aca="false">'sverimo prot'!G22</f>
        <v>0</v>
      </c>
      <c r="E61" s="284"/>
      <c r="L61" s="291"/>
      <c r="M61" s="291"/>
      <c r="N61" s="292"/>
      <c r="P61" s="244" t="n">
        <f aca="false">'sverimo prot'!E23</f>
        <v>0</v>
      </c>
      <c r="Q61" s="245" t="n">
        <f aca="false">'sverimo prot'!G23</f>
        <v>0</v>
      </c>
      <c r="R61" s="277" t="s">
        <v>117</v>
      </c>
    </row>
    <row r="62" s="276" customFormat="true" ht="11.4" hidden="false" customHeight="false" outlineLevel="0" collapsed="false">
      <c r="A62" s="278"/>
      <c r="B62" s="105"/>
      <c r="C62" s="246"/>
      <c r="D62" s="285"/>
      <c r="E62" s="284"/>
      <c r="M62" s="291"/>
      <c r="N62" s="292"/>
      <c r="O62" s="279"/>
      <c r="P62" s="44"/>
      <c r="Q62" s="93"/>
      <c r="R62" s="280"/>
    </row>
    <row r="63" s="276" customFormat="true" ht="13.2" hidden="false" customHeight="false" outlineLevel="0" collapsed="false">
      <c r="A63" s="275" t="n">
        <v>47</v>
      </c>
      <c r="B63" s="244" t="n">
        <f aca="false">'sverimo prot'!E54</f>
        <v>0</v>
      </c>
      <c r="C63" s="248" t="n">
        <f aca="false">'sverimo prot'!G54</f>
        <v>0</v>
      </c>
      <c r="D63" s="287"/>
      <c r="E63" s="284"/>
      <c r="G63" s="54" t="s">
        <v>118</v>
      </c>
      <c r="J63" s="54" t="s">
        <v>118</v>
      </c>
      <c r="M63" s="291"/>
      <c r="N63" s="294"/>
      <c r="O63" s="284"/>
      <c r="P63" s="244" t="n">
        <f aca="false">'sverimo prot'!E55</f>
        <v>0</v>
      </c>
      <c r="Q63" s="245" t="n">
        <f aca="false">'sverimo prot'!G55</f>
        <v>0</v>
      </c>
      <c r="R63" s="277" t="s">
        <v>119</v>
      </c>
    </row>
    <row r="64" s="276" customFormat="true" ht="11.4" hidden="false" customHeight="false" outlineLevel="0" collapsed="false">
      <c r="A64" s="278"/>
      <c r="B64" s="44"/>
      <c r="C64" s="93"/>
      <c r="D64" s="284"/>
      <c r="E64" s="288"/>
      <c r="M64" s="291"/>
      <c r="N64" s="288"/>
      <c r="P64" s="32"/>
      <c r="Q64" s="93"/>
      <c r="R64" s="307"/>
    </row>
    <row r="65" s="276" customFormat="true" ht="13.2" hidden="false" customHeight="false" outlineLevel="0" collapsed="false">
      <c r="A65" s="275" t="n">
        <v>31</v>
      </c>
      <c r="B65" s="244" t="n">
        <f aca="false">'sverimo prot'!E38</f>
        <v>0</v>
      </c>
      <c r="C65" s="245" t="n">
        <f aca="false">'sverimo prot'!G38</f>
        <v>0</v>
      </c>
      <c r="D65" s="284"/>
      <c r="G65" s="54" t="s">
        <v>120</v>
      </c>
      <c r="J65" s="54" t="s">
        <v>120</v>
      </c>
      <c r="N65" s="284"/>
      <c r="P65" s="244" t="n">
        <f aca="false">'sverimo prot'!E39</f>
        <v>0</v>
      </c>
      <c r="Q65" s="245" t="n">
        <f aca="false">'sverimo prot'!G39</f>
        <v>0</v>
      </c>
      <c r="R65" s="277" t="s">
        <v>121</v>
      </c>
    </row>
    <row r="66" s="276" customFormat="true" ht="12" hidden="false" customHeight="false" outlineLevel="0" collapsed="false">
      <c r="A66" s="278"/>
      <c r="B66" s="290"/>
      <c r="C66" s="308"/>
      <c r="D66" s="288"/>
      <c r="N66" s="284"/>
      <c r="O66" s="279"/>
      <c r="P66" s="44"/>
      <c r="Q66" s="93"/>
      <c r="R66" s="280"/>
    </row>
    <row r="67" s="276" customFormat="true" ht="13.2" hidden="false" customHeight="false" outlineLevel="0" collapsed="false">
      <c r="A67" s="275" t="n">
        <v>63</v>
      </c>
      <c r="B67" s="309" t="n">
        <f aca="false">'sverimo prot'!E70</f>
        <v>0</v>
      </c>
      <c r="C67" s="310" t="n">
        <f aca="false">'sverimo prot'!G70</f>
        <v>0</v>
      </c>
      <c r="F67" s="56"/>
      <c r="G67" s="56"/>
      <c r="H67" s="54"/>
      <c r="J67" s="56"/>
      <c r="K67" s="56"/>
      <c r="L67" s="56"/>
      <c r="M67" s="56"/>
      <c r="O67" s="284"/>
      <c r="P67" s="244" t="n">
        <f aca="false">'sverimo prot'!E71</f>
        <v>0</v>
      </c>
      <c r="Q67" s="245" t="n">
        <f aca="false">'sverimo prot'!G71</f>
        <v>0</v>
      </c>
      <c r="R67" s="277" t="s">
        <v>91</v>
      </c>
    </row>
    <row r="68" customFormat="false" ht="13.2" hidden="false" customHeight="false" outlineLevel="0" collapsed="false">
      <c r="L68" s="276"/>
    </row>
    <row r="69" s="32" customFormat="true" ht="13.2" hidden="false" customHeight="false" outlineLevel="0" collapsed="false">
      <c r="A69" s="2"/>
      <c r="B69" s="2"/>
      <c r="C69" s="273"/>
      <c r="D69" s="1"/>
      <c r="E69" s="1"/>
    </row>
    <row r="70" s="32" customFormat="true" ht="13.2" hidden="false" customHeight="false" outlineLevel="0" collapsed="false">
      <c r="A70" s="2"/>
      <c r="C70" s="311"/>
      <c r="R70" s="113"/>
    </row>
    <row r="71" s="32" customFormat="true" ht="15.6" hidden="false" customHeight="false" outlineLevel="0" collapsed="false">
      <c r="A71" s="2"/>
      <c r="C71" s="311"/>
      <c r="E71" s="159" t="s">
        <v>51</v>
      </c>
      <c r="N71" s="159" t="s">
        <v>51</v>
      </c>
      <c r="R71" s="113"/>
    </row>
    <row r="72" s="32" customFormat="true" ht="15" hidden="false" customHeight="false" outlineLevel="0" collapsed="false">
      <c r="A72" s="2"/>
      <c r="C72" s="311"/>
      <c r="E72" s="160" t="s">
        <v>85</v>
      </c>
      <c r="N72" s="160" t="s">
        <v>85</v>
      </c>
      <c r="R72" s="113"/>
    </row>
    <row r="73" s="32" customFormat="true" ht="15" hidden="false" customHeight="false" outlineLevel="0" collapsed="false">
      <c r="A73" s="2"/>
      <c r="C73" s="311"/>
      <c r="E73" s="160" t="s">
        <v>86</v>
      </c>
      <c r="N73" s="160" t="s">
        <v>86</v>
      </c>
      <c r="R73" s="113"/>
    </row>
    <row r="74" s="32" customFormat="true" ht="15" hidden="false" customHeight="false" outlineLevel="0" collapsed="false">
      <c r="A74" s="2"/>
      <c r="C74" s="311"/>
      <c r="E74" s="160" t="s">
        <v>3</v>
      </c>
      <c r="N74" s="160" t="s">
        <v>3</v>
      </c>
      <c r="O74" s="276"/>
      <c r="R74" s="113"/>
    </row>
    <row r="75" s="32" customFormat="true" ht="13.2" hidden="false" customHeight="false" outlineLevel="0" collapsed="false">
      <c r="A75" s="2"/>
      <c r="C75" s="311"/>
      <c r="E75" s="6"/>
      <c r="F75" s="276"/>
      <c r="N75" s="6"/>
      <c r="R75" s="113"/>
    </row>
    <row r="76" s="32" customFormat="true" ht="13.2" hidden="false" customHeight="false" outlineLevel="0" collapsed="false">
      <c r="A76" s="2"/>
      <c r="C76" s="311"/>
      <c r="E76" s="276"/>
      <c r="H76" s="36"/>
      <c r="I76" s="36"/>
      <c r="N76" s="276"/>
    </row>
    <row r="77" s="32" customFormat="true" ht="13.2" hidden="false" customHeight="false" outlineLevel="0" collapsed="false">
      <c r="A77" s="2"/>
      <c r="C77" s="311"/>
      <c r="E77" s="289"/>
      <c r="M77" s="276"/>
      <c r="N77" s="289"/>
    </row>
    <row r="78" s="32" customFormat="true" ht="13.2" hidden="false" customHeight="false" outlineLevel="0" collapsed="false">
      <c r="A78" s="2"/>
      <c r="C78" s="311"/>
    </row>
    <row r="79" customFormat="false" ht="15" hidden="false" customHeight="false" outlineLevel="0" collapsed="false">
      <c r="N79" s="312" t="s">
        <v>122</v>
      </c>
      <c r="P79" s="1"/>
    </row>
    <row r="80" customFormat="false" ht="15" hidden="false" customHeight="false" outlineLevel="0" collapsed="false">
      <c r="B80" s="313"/>
      <c r="E80" s="312" t="s">
        <v>122</v>
      </c>
      <c r="H80" s="258"/>
      <c r="I80" s="258"/>
      <c r="N80" s="314"/>
      <c r="O80" s="258"/>
      <c r="P80" s="1"/>
    </row>
    <row r="81" customFormat="false" ht="15" hidden="false" customHeight="false" outlineLevel="0" collapsed="false">
      <c r="B81" s="313"/>
      <c r="E81" s="314"/>
      <c r="F81" s="315"/>
      <c r="N81" s="314" t="s">
        <v>88</v>
      </c>
      <c r="P81" s="1"/>
    </row>
    <row r="82" customFormat="false" ht="15" hidden="false" customHeight="false" outlineLevel="0" collapsed="false">
      <c r="B82" s="313"/>
      <c r="D82" s="316"/>
      <c r="E82" s="314" t="s">
        <v>87</v>
      </c>
      <c r="F82" s="315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70"/>
      <c r="Q87" s="245"/>
    </row>
    <row r="88" customFormat="false" ht="13.2" hidden="false" customHeight="false" outlineLevel="0" collapsed="false">
      <c r="B88" s="317"/>
      <c r="Q88" s="318"/>
    </row>
    <row r="89" customFormat="false" ht="13.2" hidden="false" customHeight="false" outlineLevel="0" collapsed="false">
      <c r="B89" s="319"/>
      <c r="C89" s="320"/>
      <c r="D89" s="272"/>
      <c r="E89" s="272"/>
      <c r="F89" s="113"/>
      <c r="P89" s="104"/>
      <c r="Q89" s="318"/>
    </row>
    <row r="90" customFormat="false" ht="13.2" hidden="false" customHeight="false" outlineLevel="0" collapsed="false">
      <c r="B90" s="321"/>
      <c r="C90" s="322"/>
      <c r="D90" s="323"/>
      <c r="E90" s="272"/>
      <c r="F90" s="113"/>
      <c r="K90" s="30"/>
      <c r="L90" s="30"/>
      <c r="M90" s="30"/>
      <c r="N90" s="30"/>
      <c r="O90" s="30"/>
      <c r="P90" s="324"/>
      <c r="Q90" s="325"/>
    </row>
    <row r="91" customFormat="false" ht="13.2" hidden="false" customHeight="false" outlineLevel="0" collapsed="false">
      <c r="B91" s="37"/>
      <c r="C91" s="326"/>
      <c r="D91" s="32"/>
      <c r="E91" s="272"/>
      <c r="F91" s="113"/>
      <c r="K91" s="30"/>
      <c r="L91" s="30"/>
      <c r="M91" s="30"/>
      <c r="N91" s="30"/>
      <c r="O91" s="89"/>
      <c r="P91" s="324"/>
      <c r="Q91" s="43"/>
    </row>
    <row r="92" customFormat="false" ht="13.2" hidden="false" customHeight="false" outlineLevel="0" collapsed="false">
      <c r="B92" s="37"/>
      <c r="C92" s="327"/>
      <c r="D92" s="328"/>
      <c r="G92" s="56"/>
      <c r="H92" s="56"/>
      <c r="K92" s="30"/>
      <c r="L92" s="56"/>
      <c r="M92" s="56"/>
      <c r="N92" s="30"/>
      <c r="O92" s="329"/>
      <c r="P92" s="271"/>
      <c r="Q92" s="43"/>
    </row>
    <row r="93" customFormat="false" ht="13.2" hidden="false" customHeight="false" outlineLevel="0" collapsed="false">
      <c r="B93" s="37"/>
      <c r="C93" s="330"/>
      <c r="D93" s="331"/>
      <c r="E93" s="100"/>
      <c r="F93" s="37"/>
      <c r="G93" s="56"/>
      <c r="J93" s="56"/>
      <c r="K93" s="30"/>
      <c r="L93" s="30"/>
      <c r="M93" s="30"/>
      <c r="N93" s="89"/>
      <c r="O93" s="329"/>
      <c r="P93" s="36"/>
      <c r="Q93" s="43"/>
    </row>
    <row r="94" customFormat="false" ht="13.2" hidden="false" customHeight="false" outlineLevel="0" collapsed="false">
      <c r="B94" s="113"/>
      <c r="C94" s="330"/>
      <c r="D94" s="332"/>
      <c r="E94" s="46"/>
      <c r="F94" s="37"/>
      <c r="G94" s="36"/>
      <c r="H94" s="30"/>
      <c r="K94" s="30"/>
      <c r="L94" s="36"/>
      <c r="M94" s="36"/>
      <c r="N94" s="324"/>
      <c r="O94" s="271"/>
      <c r="P94" s="36"/>
      <c r="Q94" s="43"/>
    </row>
    <row r="95" customFormat="false" ht="13.2" hidden="false" customHeight="false" outlineLevel="0" collapsed="false">
      <c r="B95" s="37"/>
      <c r="D95" s="30"/>
      <c r="E95" s="331"/>
      <c r="F95" s="36"/>
      <c r="G95" s="30"/>
      <c r="H95" s="30"/>
      <c r="K95" s="30"/>
      <c r="L95" s="36"/>
      <c r="M95" s="36"/>
      <c r="N95" s="324"/>
      <c r="O95" s="36"/>
      <c r="P95" s="36"/>
      <c r="Q95" s="43"/>
    </row>
    <row r="96" customFormat="false" ht="13.2" hidden="false" customHeight="false" outlineLevel="0" collapsed="false">
      <c r="B96" s="37"/>
      <c r="C96" s="333"/>
      <c r="D96" s="30"/>
      <c r="E96" s="331"/>
      <c r="F96" s="37"/>
      <c r="G96" s="36"/>
      <c r="H96" s="30"/>
      <c r="K96" s="30"/>
      <c r="L96" s="36"/>
      <c r="M96" s="36"/>
      <c r="N96" s="324"/>
      <c r="O96" s="36"/>
      <c r="P96" s="36"/>
      <c r="Q96" s="43"/>
    </row>
    <row r="97" customFormat="false" ht="13.2" hidden="false" customHeight="false" outlineLevel="0" collapsed="false">
      <c r="B97" s="70"/>
      <c r="C97" s="334"/>
      <c r="D97" s="36"/>
      <c r="E97" s="335"/>
      <c r="F97" s="30"/>
      <c r="G97" s="36"/>
      <c r="H97" s="30"/>
      <c r="K97" s="30"/>
      <c r="L97" s="36"/>
      <c r="M97" s="36"/>
      <c r="N97" s="324"/>
    </row>
    <row r="98" customFormat="false" ht="13.2" hidden="false" customHeight="false" outlineLevel="0" collapsed="false">
      <c r="B98" s="317"/>
      <c r="E98" s="335"/>
      <c r="F98" s="30"/>
      <c r="G98" s="36"/>
      <c r="H98" s="30"/>
      <c r="K98" s="30"/>
      <c r="L98" s="36"/>
      <c r="M98" s="36"/>
      <c r="N98" s="324"/>
      <c r="Q98" s="245"/>
    </row>
    <row r="99" customFormat="false" ht="13.2" hidden="false" customHeight="false" outlineLevel="0" collapsed="false">
      <c r="A99" s="278"/>
      <c r="B99" s="319"/>
      <c r="C99" s="320"/>
      <c r="D99" s="272"/>
      <c r="E99" s="335"/>
      <c r="F99" s="92"/>
      <c r="G99" s="89"/>
      <c r="H99" s="30"/>
      <c r="K99" s="30"/>
      <c r="L99" s="104"/>
      <c r="M99" s="104"/>
      <c r="N99" s="324"/>
      <c r="Q99" s="318"/>
    </row>
    <row r="100" customFormat="false" ht="13.2" hidden="false" customHeight="false" outlineLevel="0" collapsed="false">
      <c r="B100" s="321"/>
      <c r="C100" s="322"/>
      <c r="D100" s="323"/>
      <c r="E100" s="335"/>
      <c r="F100" s="30"/>
      <c r="G100" s="336"/>
      <c r="H100" s="30"/>
      <c r="K100" s="30"/>
      <c r="L100" s="324"/>
      <c r="M100" s="36"/>
      <c r="N100" s="324"/>
      <c r="P100" s="104"/>
      <c r="Q100" s="318"/>
    </row>
    <row r="101" customFormat="false" ht="13.2" hidden="false" customHeight="false" outlineLevel="0" collapsed="false">
      <c r="B101" s="37"/>
      <c r="C101" s="326"/>
      <c r="D101" s="32"/>
      <c r="E101" s="335"/>
      <c r="F101" s="48"/>
      <c r="G101" s="335"/>
      <c r="H101" s="30"/>
      <c r="K101" s="30"/>
      <c r="L101" s="324"/>
      <c r="M101" s="36"/>
      <c r="N101" s="324"/>
      <c r="O101" s="30"/>
      <c r="P101" s="324"/>
      <c r="Q101" s="325"/>
    </row>
    <row r="102" customFormat="false" ht="13.2" hidden="false" customHeight="false" outlineLevel="0" collapsed="false">
      <c r="B102" s="37"/>
      <c r="C102" s="327"/>
      <c r="D102" s="328"/>
      <c r="E102" s="335"/>
      <c r="F102" s="30"/>
      <c r="G102" s="335"/>
      <c r="H102" s="30"/>
      <c r="K102" s="30"/>
      <c r="L102" s="324"/>
      <c r="M102" s="36"/>
      <c r="N102" s="324"/>
      <c r="O102" s="89"/>
      <c r="P102" s="324"/>
      <c r="Q102" s="43"/>
    </row>
    <row r="103" customFormat="false" ht="13.2" hidden="false" customHeight="false" outlineLevel="0" collapsed="false">
      <c r="B103" s="37"/>
      <c r="C103" s="330"/>
      <c r="D103" s="331"/>
      <c r="E103" s="13"/>
      <c r="F103" s="30"/>
      <c r="G103" s="335"/>
      <c r="H103" s="92"/>
      <c r="I103" s="30"/>
      <c r="J103" s="30"/>
      <c r="K103" s="89"/>
      <c r="L103" s="324"/>
      <c r="M103" s="36"/>
      <c r="N103" s="271"/>
      <c r="O103" s="329"/>
      <c r="P103" s="271"/>
      <c r="Q103" s="43"/>
    </row>
    <row r="104" customFormat="false" ht="13.2" hidden="false" customHeight="false" outlineLevel="0" collapsed="false">
      <c r="B104" s="113"/>
      <c r="C104" s="330"/>
      <c r="D104" s="332"/>
      <c r="F104" s="30"/>
      <c r="G104" s="335"/>
      <c r="H104" s="30"/>
      <c r="K104" s="30"/>
      <c r="L104" s="329"/>
      <c r="M104" s="30"/>
      <c r="N104" s="30"/>
      <c r="O104" s="329"/>
      <c r="P104" s="36"/>
      <c r="Q104" s="43"/>
    </row>
    <row r="105" customFormat="false" ht="13.2" hidden="false" customHeight="false" outlineLevel="0" collapsed="false">
      <c r="F105" s="30"/>
      <c r="G105" s="335"/>
      <c r="H105" s="30"/>
      <c r="K105" s="30"/>
      <c r="L105" s="329"/>
      <c r="M105" s="30"/>
      <c r="N105" s="30"/>
      <c r="O105" s="271"/>
      <c r="P105" s="36"/>
      <c r="Q105" s="43"/>
    </row>
    <row r="106" customFormat="false" ht="13.2" hidden="false" customHeight="false" outlineLevel="0" collapsed="false">
      <c r="B106" s="37"/>
      <c r="D106" s="30"/>
      <c r="F106" s="89"/>
      <c r="G106" s="337"/>
      <c r="H106" s="30"/>
      <c r="K106" s="30"/>
      <c r="L106" s="92"/>
      <c r="M106" s="89"/>
      <c r="N106" s="30"/>
      <c r="O106" s="36"/>
      <c r="P106" s="36"/>
      <c r="Q106" s="43"/>
    </row>
    <row r="107" customFormat="false" ht="13.2" hidden="false" customHeight="false" outlineLevel="0" collapsed="false">
      <c r="K107" s="30"/>
      <c r="L107" s="30"/>
      <c r="M107" s="30"/>
      <c r="N107" s="30"/>
      <c r="O107" s="36"/>
      <c r="P107" s="36"/>
      <c r="Q107" s="43"/>
    </row>
    <row r="108" customFormat="false" ht="13.2" hidden="false" customHeight="false" outlineLevel="0" collapsed="false">
      <c r="K108" s="30"/>
      <c r="L108" s="30"/>
      <c r="M108" s="30"/>
      <c r="N108" s="30"/>
    </row>
    <row r="109" customFormat="false" ht="13.2" hidden="false" customHeight="false" outlineLevel="0" collapsed="false">
      <c r="K109" s="30"/>
      <c r="L109" s="30"/>
      <c r="M109" s="30"/>
      <c r="N109" s="30"/>
    </row>
    <row r="111" customFormat="false" ht="13.2" hidden="false" customHeight="false" outlineLevel="0" collapsed="false">
      <c r="G111" s="54" t="s">
        <v>118</v>
      </c>
      <c r="J111" s="54" t="s">
        <v>118</v>
      </c>
    </row>
    <row r="112" customFormat="false" ht="13.2" hidden="false" customHeight="false" outlineLevel="0" collapsed="false">
      <c r="G112" s="276"/>
      <c r="J112" s="276"/>
    </row>
    <row r="113" customFormat="false" ht="13.2" hidden="false" customHeight="false" outlineLevel="0" collapsed="false">
      <c r="G113" s="54" t="s">
        <v>120</v>
      </c>
      <c r="J113" s="54" t="s">
        <v>120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Virginija</cp:lastModifiedBy>
  <cp:lastPrinted>2014-06-13T19:07:12Z</cp:lastPrinted>
  <dcterms:modified xsi:type="dcterms:W3CDTF">2014-06-14T09:37:39Z</dcterms:modified>
  <cp:revision>0</cp:revision>
  <dc:subject/>
  <dc:title/>
</cp:coreProperties>
</file>